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65615"/>
        <c:axId val="29829396"/>
      </c:scatterChart>
      <c:valAx>
        <c:axId val="1686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396"/>
        <c:crossesAt val="0"/>
        <c:crossBetween val="midCat"/>
      </c:valAx>
      <c:valAx>
        <c:axId val="2982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01830"/>
        <c:axId val="96211926"/>
      </c:scatterChart>
      <c:valAx>
        <c:axId val="7340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926"/>
        <c:crossesAt val="0"/>
        <c:crossBetween val="midCat"/>
      </c:valAx>
      <c:valAx>
        <c:axId val="9621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16464"/>
        <c:axId val="65849775"/>
      </c:scatterChart>
      <c:valAx>
        <c:axId val="3141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775"/>
        <c:crossesAt val="0"/>
        <c:crossBetween val="midCat"/>
      </c:valAx>
      <c:valAx>
        <c:axId val="6584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47332"/>
        <c:axId val="42583228"/>
      </c:scatterChart>
      <c:valAx>
        <c:axId val="1324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228"/>
        <c:crossesAt val="0"/>
        <c:crossBetween val="midCat"/>
      </c:valAx>
      <c:valAx>
        <c:axId val="4258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