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22871"/>
        <c:axId val="53023458"/>
      </c:scatterChart>
      <c:valAx>
        <c:axId val="859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458"/>
        <c:crossesAt val="0"/>
        <c:crossBetween val="midCat"/>
      </c:valAx>
      <c:valAx>
        <c:axId val="530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002478"/>
        <c:axId val="68339331"/>
      </c:barChart>
      <c:catAx>
        <c:axId val="3800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331"/>
        <c:crossesAt val="0"/>
        <c:auto val="1"/>
        <c:lblAlgn val="ctr"/>
        <c:lblOffset val="100"/>
        <c:noMultiLvlLbl val="0"/>
      </c:catAx>
      <c:valAx>
        <c:axId val="683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57878"/>
        <c:axId val="56136104"/>
      </c:barChart>
      <c:catAx>
        <c:axId val="678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04"/>
        <c:crossesAt val="0"/>
        <c:auto val="1"/>
        <c:lblAlgn val="ctr"/>
        <c:lblOffset val="100"/>
        <c:noMultiLvlLbl val="0"/>
      </c:catAx>
      <c:valAx>
        <c:axId val="561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96123"/>
        <c:axId val="32731431"/>
      </c:barChart>
      <c:catAx>
        <c:axId val="5119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431"/>
        <c:crossesAt val="0"/>
        <c:auto val="1"/>
        <c:lblAlgn val="ctr"/>
        <c:lblOffset val="100"/>
        <c:noMultiLvlLbl val="0"/>
      </c:catAx>
      <c:valAx>
        <c:axId val="327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03487"/>
        <c:axId val="97589148"/>
      </c:areaChart>
      <c:catAx>
        <c:axId val="954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148"/>
        <c:crossesAt val="0"/>
        <c:auto val="1"/>
        <c:lblAlgn val="ctr"/>
        <c:lblOffset val="100"/>
        <c:noMultiLvlLbl val="0"/>
      </c:catAx>
      <c:valAx>
        <c:axId val="975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34471"/>
        <c:axId val="24465463"/>
      </c:areaChart>
      <c:catAx>
        <c:axId val="5103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63"/>
        <c:crossesAt val="0"/>
        <c:auto val="1"/>
        <c:lblAlgn val="ctr"/>
        <c:lblOffset val="100"/>
        <c:noMultiLvlLbl val="0"/>
      </c:catAx>
      <c:valAx>
        <c:axId val="244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316653"/>
        <c:axId val="79432084"/>
      </c:areaChart>
      <c:catAx>
        <c:axId val="383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084"/>
        <c:crossesAt val="0"/>
        <c:auto val="1"/>
        <c:lblAlgn val="ctr"/>
        <c:lblOffset val="100"/>
        <c:noMultiLvlLbl val="0"/>
      </c:catAx>
      <c:valAx>
        <c:axId val="794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9492"/>
        <c:axId val="55490508"/>
      </c:lineChart>
      <c:catAx>
        <c:axId val="5367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508"/>
        <c:crossesAt val="0"/>
        <c:auto val="1"/>
        <c:lblAlgn val="ctr"/>
        <c:lblOffset val="100"/>
        <c:noMultiLvlLbl val="0"/>
      </c:catAx>
      <c:valAx>
        <c:axId val="554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3171"/>
        <c:axId val="67660403"/>
      </c:lineChart>
      <c:catAx>
        <c:axId val="353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403"/>
        <c:crossesAt val="0"/>
        <c:auto val="1"/>
        <c:lblAlgn val="ctr"/>
        <c:lblOffset val="100"/>
        <c:noMultiLvlLbl val="0"/>
      </c:catAx>
      <c:valAx>
        <c:axId val="676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3402"/>
        <c:axId val="10541068"/>
      </c:lineChart>
      <c:catAx>
        <c:axId val="368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068"/>
        <c:crossesAt val="0"/>
        <c:auto val="1"/>
        <c:lblAlgn val="ctr"/>
        <c:lblOffset val="100"/>
        <c:noMultiLvlLbl val="0"/>
      </c:catAx>
      <c:valAx>
        <c:axId val="105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40686"/>
        <c:axId val="19470207"/>
      </c:scatterChart>
      <c:valAx>
        <c:axId val="12140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207"/>
        <c:crossesAt val="0"/>
        <c:crossBetween val="midCat"/>
      </c:valAx>
      <c:valAx>
        <c:axId val="194702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03083"/>
        <c:axId val="3080827"/>
      </c:radarChart>
      <c:catAx>
        <c:axId val="46603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27"/>
        <c:crossesAt val="0"/>
        <c:auto val="1"/>
        <c:lblAlgn val="ctr"/>
        <c:lblOffset val="100"/>
        <c:noMultiLvlLbl val="0"/>
      </c:catAx>
      <c:valAx>
        <c:axId val="3080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86402"/>
        <c:axId val="83858425"/>
      </c:radarChart>
      <c:catAx>
        <c:axId val="72286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25"/>
        <c:crossesAt val="0"/>
        <c:auto val="1"/>
        <c:lblAlgn val="ctr"/>
        <c:lblOffset val="100"/>
        <c:noMultiLvlLbl val="0"/>
      </c:catAx>
      <c:valAx>
        <c:axId val="83858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45299"/>
        <c:axId val="78109954"/>
      </c:radarChart>
      <c:catAx>
        <c:axId val="34545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54"/>
        <c:crossesAt val="0"/>
        <c:auto val="1"/>
        <c:lblAlgn val="ctr"/>
        <c:lblOffset val="100"/>
        <c:noMultiLvlLbl val="0"/>
      </c:catAx>
      <c:valAx>
        <c:axId val="78109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5930"/>
        <c:axId val="62345008"/>
      </c:lineChart>
      <c:catAx>
        <c:axId val="7401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008"/>
        <c:crossesAt val="0"/>
        <c:auto val="1"/>
        <c:lblAlgn val="ctr"/>
        <c:lblOffset val="100"/>
        <c:noMultiLvlLbl val="0"/>
      </c:catAx>
      <c:valAx>
        <c:axId val="6234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843309"/>
        <c:axId val="99221044"/>
      </c:bubbleChart>
      <c:valAx>
        <c:axId val="548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44"/>
        <c:crossesAt val="0"/>
        <c:crossBetween val="midCat"/>
      </c:valAx>
      <c:valAx>
        <c:axId val="992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0491"/>
        <c:axId val="80587978"/>
      </c:lineChart>
      <c:catAx>
        <c:axId val="256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978"/>
        <c:crossesAt val="0"/>
        <c:auto val="1"/>
        <c:lblAlgn val="ctr"/>
        <c:lblOffset val="100"/>
        <c:noMultiLvlLbl val="0"/>
      </c:catAx>
      <c:valAx>
        <c:axId val="80587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2969"/>
        <c:axId val="84640475"/>
      </c:lineChart>
      <c:catAx>
        <c:axId val="678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75"/>
        <c:crossesAt val="0"/>
        <c:auto val="1"/>
        <c:lblAlgn val="ctr"/>
        <c:lblOffset val="100"/>
        <c:noMultiLvlLbl val="0"/>
      </c:catAx>
      <c:valAx>
        <c:axId val="84640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1073"/>
        <c:axId val="45771702"/>
      </c:lineChart>
      <c:catAx>
        <c:axId val="444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702"/>
        <c:crossesAt val="0"/>
        <c:auto val="1"/>
        <c:lblAlgn val="ctr"/>
        <c:lblOffset val="100"/>
        <c:noMultiLvlLbl val="0"/>
      </c:catAx>
      <c:valAx>
        <c:axId val="457717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1280"/>
        <c:axId val="31238010"/>
      </c:lineChart>
      <c:catAx>
        <c:axId val="411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010"/>
        <c:crossesAt val="0"/>
        <c:auto val="1"/>
        <c:lblAlgn val="ctr"/>
        <c:lblOffset val="100"/>
        <c:noMultiLvlLbl val="0"/>
      </c:catAx>
      <c:valAx>
        <c:axId val="31238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3571"/>
        <c:axId val="84344739"/>
      </c:lineChart>
      <c:catAx>
        <c:axId val="294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739"/>
        <c:crossesAt val="0"/>
        <c:auto val="1"/>
        <c:lblAlgn val="ctr"/>
        <c:lblOffset val="100"/>
        <c:noMultiLvlLbl val="0"/>
      </c:catAx>
      <c:valAx>
        <c:axId val="84344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5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2920"/>
        <c:axId val="24248505"/>
      </c:lineChart>
      <c:catAx>
        <c:axId val="591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505"/>
        <c:crossesAt val="0"/>
        <c:auto val="1"/>
        <c:lblAlgn val="ctr"/>
        <c:lblOffset val="100"/>
        <c:noMultiLvlLbl val="0"/>
      </c:catAx>
      <c:valAx>
        <c:axId val="24248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5109"/>
        <c:axId val="81464674"/>
      </c:lineChart>
      <c:catAx>
        <c:axId val="1774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74"/>
        <c:crossesAt val="0"/>
        <c:auto val="1"/>
        <c:lblAlgn val="ctr"/>
        <c:lblOffset val="100"/>
        <c:noMultiLvlLbl val="0"/>
      </c:catAx>
      <c:valAx>
        <c:axId val="81464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8740"/>
        <c:axId val="92616785"/>
      </c:lineChart>
      <c:catAx>
        <c:axId val="459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85"/>
        <c:crossesAt val="0"/>
        <c:auto val="1"/>
        <c:lblAlgn val="ctr"/>
        <c:lblOffset val="100"/>
        <c:noMultiLvlLbl val="0"/>
      </c:catAx>
      <c:valAx>
        <c:axId val="92616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7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92591"/>
        <c:axId val="57533621"/>
      </c:barChart>
      <c:catAx>
        <c:axId val="7289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621"/>
        <c:auto val="1"/>
        <c:lblAlgn val="ctr"/>
        <c:lblOffset val="100"/>
        <c:noMultiLvlLbl val="0"/>
      </c:catAx>
      <c:valAx>
        <c:axId val="57533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30561"/>
        <c:axId val="49089732"/>
      </c:bubbleChart>
      <c:valAx>
        <c:axId val="514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32"/>
        <c:crossesAt val="0"/>
        <c:crossBetween val="midCat"/>
      </c:valAx>
      <c:valAx>
        <c:axId val="490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72117"/>
        <c:axId val="54917098"/>
      </c:areaChart>
      <c:catAx>
        <c:axId val="3817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098"/>
        <c:auto val="1"/>
        <c:lblAlgn val="ctr"/>
        <c:lblOffset val="100"/>
        <c:noMultiLvlLbl val="0"/>
      </c:catAx>
      <c:valAx>
        <c:axId val="5491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575851"/>
        <c:axId val="66539587"/>
      </c:radarChart>
      <c:catAx>
        <c:axId val="435758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9587"/>
        <c:auto val="1"/>
        <c:lblAlgn val="ctr"/>
        <c:lblOffset val="100"/>
        <c:noMultiLvlLbl val="0"/>
      </c:catAx>
      <c:valAx>
        <c:axId val="6653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9784"/>
        <c:axId val="85561824"/>
      </c:lineChart>
      <c:catAx>
        <c:axId val="610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824"/>
        <c:auto val="1"/>
        <c:lblAlgn val="ctr"/>
        <c:lblOffset val="100"/>
        <c:noMultiLvlLbl val="0"/>
      </c:catAx>
      <c:valAx>
        <c:axId val="85561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408307"/>
        <c:axId val="75493090"/>
      </c:bubbleChart>
      <c:valAx>
        <c:axId val="994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090"/>
        <c:crossesAt val="0"/>
        <c:crossBetween val="midCat"/>
      </c:valAx>
      <c:valAx>
        <c:axId val="754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998053"/>
        <c:axId val="18673099"/>
      </c:scatterChart>
      <c:valAx>
        <c:axId val="489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099"/>
        <c:crossesAt val="0"/>
        <c:crossBetween val="midCat"/>
      </c:valAx>
      <c:valAx>
        <c:axId val="18673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0795"/>
        <c:axId val="82183050"/>
      </c:lineChart>
      <c:catAx>
        <c:axId val="433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050"/>
        <c:crossesAt val="0"/>
        <c:auto val="1"/>
        <c:lblAlgn val="ctr"/>
        <c:lblOffset val="100"/>
        <c:noMultiLvlLbl val="0"/>
      </c:catAx>
      <c:valAx>
        <c:axId val="82183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21323"/>
        <c:axId val="29197400"/>
      </c:barChart>
      <c:catAx>
        <c:axId val="59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400"/>
        <c:crossesAt val="0"/>
        <c:auto val="1"/>
        <c:lblAlgn val="ctr"/>
        <c:lblOffset val="100"/>
        <c:noMultiLvlLbl val="0"/>
      </c:catAx>
      <c:valAx>
        <c:axId val="2919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15528"/>
        <c:axId val="44855065"/>
      </c:areaChart>
      <c:catAx>
        <c:axId val="84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065"/>
        <c:crossesAt val="0"/>
        <c:auto val="1"/>
        <c:lblAlgn val="ctr"/>
        <c:lblOffset val="100"/>
        <c:noMultiLvlLbl val="0"/>
      </c:catAx>
      <c:valAx>
        <c:axId val="44855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723032"/>
        <c:axId val="31461403"/>
      </c:barChart>
      <c:catAx>
        <c:axId val="947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403"/>
        <c:crossesAt val="0"/>
        <c:auto val="1"/>
        <c:lblAlgn val="ctr"/>
        <c:lblOffset val="100"/>
        <c:noMultiLvlLbl val="0"/>
      </c:catAx>
      <c:valAx>
        <c:axId val="314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55151"/>
        <c:axId val="90033539"/>
      </c:bubbleChart>
      <c:valAx>
        <c:axId val="449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39"/>
        <c:crossesAt val="0"/>
        <c:crossBetween val="midCat"/>
      </c:valAx>
      <c:valAx>
        <c:axId val="900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48142"/>
        <c:axId val="82493001"/>
      </c:bubbleChart>
      <c:valAx>
        <c:axId val="58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001"/>
        <c:crossesAt val="0"/>
        <c:crossBetween val="midCat"/>
      </c:valAx>
      <c:valAx>
        <c:axId val="824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195140"/>
        <c:axId val="66699814"/>
      </c:barChart>
      <c:catAx>
        <c:axId val="101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814"/>
        <c:crossesAt val="0"/>
        <c:auto val="1"/>
        <c:lblAlgn val="ctr"/>
        <c:lblOffset val="100"/>
        <c:noMultiLvlLbl val="0"/>
      </c:catAx>
      <c:valAx>
        <c:axId val="666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6109"/>
        <c:axId val="44178862"/>
      </c:barChart>
      <c:catAx>
        <c:axId val="6436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62"/>
        <c:crossesAt val="0"/>
        <c:auto val="1"/>
        <c:lblAlgn val="ctr"/>
        <c:lblOffset val="100"/>
        <c:noMultiLvlLbl val="0"/>
      </c:catAx>
      <c:valAx>
        <c:axId val="441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64795"/>
        <c:axId val="24126023"/>
      </c:barChart>
      <c:catAx>
        <c:axId val="5106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23"/>
        <c:crossesAt val="0"/>
        <c:auto val="1"/>
        <c:lblAlgn val="ctr"/>
        <c:lblOffset val="100"/>
        <c:noMultiLvlLbl val="0"/>
      </c:catAx>
      <c:valAx>
        <c:axId val="241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