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123651"/>
        <c:axId val="35171950"/>
      </c:scatterChart>
      <c:valAx>
        <c:axId val="8612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950"/>
        <c:crossesAt val="0"/>
        <c:crossBetween val="midCat"/>
      </c:valAx>
      <c:valAx>
        <c:axId val="3517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659584"/>
        <c:axId val="37085673"/>
      </c:barChart>
      <c:catAx>
        <c:axId val="7265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673"/>
        <c:crossesAt val="0"/>
        <c:auto val="1"/>
        <c:lblAlgn val="ctr"/>
        <c:lblOffset val="100"/>
        <c:noMultiLvlLbl val="0"/>
      </c:catAx>
      <c:valAx>
        <c:axId val="3708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528998"/>
        <c:axId val="83578370"/>
      </c:barChart>
      <c:catAx>
        <c:axId val="2452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370"/>
        <c:crossesAt val="0"/>
        <c:auto val="1"/>
        <c:lblAlgn val="ctr"/>
        <c:lblOffset val="100"/>
        <c:noMultiLvlLbl val="0"/>
      </c:catAx>
      <c:valAx>
        <c:axId val="8357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718158"/>
        <c:axId val="95844028"/>
      </c:barChart>
      <c:catAx>
        <c:axId val="2271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028"/>
        <c:crossesAt val="0"/>
        <c:auto val="1"/>
        <c:lblAlgn val="ctr"/>
        <c:lblOffset val="100"/>
        <c:noMultiLvlLbl val="0"/>
      </c:catAx>
      <c:valAx>
        <c:axId val="9584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040895"/>
        <c:axId val="97293358"/>
      </c:areaChart>
      <c:catAx>
        <c:axId val="4704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358"/>
        <c:crossesAt val="0"/>
        <c:auto val="1"/>
        <c:lblAlgn val="ctr"/>
        <c:lblOffset val="100"/>
        <c:noMultiLvlLbl val="0"/>
      </c:catAx>
      <c:valAx>
        <c:axId val="9729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330723"/>
        <c:axId val="48455186"/>
      </c:areaChart>
      <c:catAx>
        <c:axId val="5333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186"/>
        <c:crossesAt val="0"/>
        <c:auto val="1"/>
        <c:lblAlgn val="ctr"/>
        <c:lblOffset val="100"/>
        <c:noMultiLvlLbl val="0"/>
      </c:catAx>
      <c:valAx>
        <c:axId val="4845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02262"/>
        <c:axId val="3975535"/>
      </c:areaChart>
      <c:catAx>
        <c:axId val="920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35"/>
        <c:crossesAt val="0"/>
        <c:auto val="1"/>
        <c:lblAlgn val="ctr"/>
        <c:lblOffset val="100"/>
        <c:noMultiLvlLbl val="0"/>
      </c:catAx>
      <c:valAx>
        <c:axId val="397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51413"/>
        <c:axId val="39072413"/>
      </c:lineChart>
      <c:catAx>
        <c:axId val="2965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413"/>
        <c:crossesAt val="0"/>
        <c:auto val="1"/>
        <c:lblAlgn val="ctr"/>
        <c:lblOffset val="100"/>
        <c:noMultiLvlLbl val="0"/>
      </c:catAx>
      <c:valAx>
        <c:axId val="3907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33065"/>
        <c:axId val="96478622"/>
      </c:lineChart>
      <c:catAx>
        <c:axId val="5113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622"/>
        <c:crossesAt val="0"/>
        <c:auto val="1"/>
        <c:lblAlgn val="ctr"/>
        <c:lblOffset val="100"/>
        <c:noMultiLvlLbl val="0"/>
      </c:catAx>
      <c:valAx>
        <c:axId val="9647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92635"/>
        <c:axId val="3263192"/>
      </c:lineChart>
      <c:catAx>
        <c:axId val="4369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92"/>
        <c:crossesAt val="0"/>
        <c:auto val="1"/>
        <c:lblAlgn val="ctr"/>
        <c:lblOffset val="100"/>
        <c:noMultiLvlLbl val="0"/>
      </c:catAx>
      <c:valAx>
        <c:axId val="326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940173"/>
        <c:axId val="63653359"/>
      </c:scatterChart>
      <c:valAx>
        <c:axId val="269401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359"/>
        <c:crossesAt val="0"/>
        <c:crossBetween val="midCat"/>
      </c:valAx>
      <c:valAx>
        <c:axId val="636533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1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573195"/>
        <c:axId val="40643551"/>
      </c:radarChart>
      <c:catAx>
        <c:axId val="475731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551"/>
        <c:crossesAt val="0"/>
        <c:auto val="1"/>
        <c:lblAlgn val="ctr"/>
        <c:lblOffset val="100"/>
        <c:noMultiLvlLbl val="0"/>
      </c:catAx>
      <c:valAx>
        <c:axId val="40643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773342"/>
        <c:axId val="1870935"/>
      </c:radarChart>
      <c:catAx>
        <c:axId val="327733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35"/>
        <c:crossesAt val="0"/>
        <c:auto val="1"/>
        <c:lblAlgn val="ctr"/>
        <c:lblOffset val="100"/>
        <c:noMultiLvlLbl val="0"/>
      </c:catAx>
      <c:valAx>
        <c:axId val="1870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400570"/>
        <c:axId val="12025142"/>
      </c:radarChart>
      <c:catAx>
        <c:axId val="564005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142"/>
        <c:crossesAt val="0"/>
        <c:auto val="1"/>
        <c:lblAlgn val="ctr"/>
        <c:lblOffset val="100"/>
        <c:noMultiLvlLbl val="0"/>
      </c:catAx>
      <c:valAx>
        <c:axId val="12025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44101"/>
        <c:axId val="50372985"/>
      </c:lineChart>
      <c:catAx>
        <c:axId val="9144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985"/>
        <c:crossesAt val="0"/>
        <c:auto val="1"/>
        <c:lblAlgn val="ctr"/>
        <c:lblOffset val="100"/>
        <c:noMultiLvlLbl val="0"/>
      </c:catAx>
      <c:valAx>
        <c:axId val="50372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1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946624"/>
        <c:axId val="54659948"/>
      </c:bubbleChart>
      <c:valAx>
        <c:axId val="7394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948"/>
        <c:crossesAt val="0"/>
        <c:crossBetween val="midCat"/>
      </c:valAx>
      <c:valAx>
        <c:axId val="5465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9313"/>
        <c:axId val="66081228"/>
      </c:lineChart>
      <c:catAx>
        <c:axId val="311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228"/>
        <c:crossesAt val="0"/>
        <c:auto val="1"/>
        <c:lblAlgn val="ctr"/>
        <c:lblOffset val="100"/>
        <c:noMultiLvlLbl val="0"/>
      </c:catAx>
      <c:valAx>
        <c:axId val="66081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0524"/>
        <c:axId val="99553191"/>
      </c:lineChart>
      <c:catAx>
        <c:axId val="646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191"/>
        <c:crossesAt val="0"/>
        <c:auto val="1"/>
        <c:lblAlgn val="ctr"/>
        <c:lblOffset val="100"/>
        <c:noMultiLvlLbl val="0"/>
      </c:catAx>
      <c:valAx>
        <c:axId val="99553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96338"/>
        <c:axId val="63707935"/>
      </c:lineChart>
      <c:catAx>
        <c:axId val="4809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935"/>
        <c:crossesAt val="0"/>
        <c:auto val="1"/>
        <c:lblAlgn val="ctr"/>
        <c:lblOffset val="100"/>
        <c:noMultiLvlLbl val="0"/>
      </c:catAx>
      <c:valAx>
        <c:axId val="637079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3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0264"/>
        <c:axId val="27313947"/>
      </c:lineChart>
      <c:catAx>
        <c:axId val="6014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947"/>
        <c:crossesAt val="0"/>
        <c:auto val="1"/>
        <c:lblAlgn val="ctr"/>
        <c:lblOffset val="100"/>
        <c:noMultiLvlLbl val="0"/>
      </c:catAx>
      <c:valAx>
        <c:axId val="27313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27876"/>
        <c:axId val="83004923"/>
      </c:lineChart>
      <c:catAx>
        <c:axId val="7222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923"/>
        <c:crossesAt val="0"/>
        <c:auto val="1"/>
        <c:lblAlgn val="ctr"/>
        <c:lblOffset val="100"/>
        <c:noMultiLvlLbl val="0"/>
      </c:catAx>
      <c:valAx>
        <c:axId val="83004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8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85079"/>
        <c:axId val="44309416"/>
      </c:lineChart>
      <c:catAx>
        <c:axId val="9698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416"/>
        <c:crossesAt val="0"/>
        <c:auto val="1"/>
        <c:lblAlgn val="ctr"/>
        <c:lblOffset val="100"/>
        <c:noMultiLvlLbl val="0"/>
      </c:catAx>
      <c:valAx>
        <c:axId val="44309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0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61097"/>
        <c:axId val="49303424"/>
      </c:lineChart>
      <c:catAx>
        <c:axId val="4866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424"/>
        <c:crossesAt val="0"/>
        <c:auto val="1"/>
        <c:lblAlgn val="ctr"/>
        <c:lblOffset val="100"/>
        <c:noMultiLvlLbl val="0"/>
      </c:catAx>
      <c:valAx>
        <c:axId val="49303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0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22892"/>
        <c:axId val="77710355"/>
      </c:lineChart>
      <c:catAx>
        <c:axId val="1852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355"/>
        <c:crossesAt val="0"/>
        <c:auto val="1"/>
        <c:lblAlgn val="ctr"/>
        <c:lblOffset val="100"/>
        <c:noMultiLvlLbl val="0"/>
      </c:catAx>
      <c:valAx>
        <c:axId val="77710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8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270772"/>
        <c:axId val="75480022"/>
      </c:barChart>
      <c:catAx>
        <c:axId val="8827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022"/>
        <c:auto val="1"/>
        <c:lblAlgn val="ctr"/>
        <c:lblOffset val="100"/>
        <c:noMultiLvlLbl val="0"/>
      </c:catAx>
      <c:valAx>
        <c:axId val="75480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172103"/>
        <c:axId val="28091034"/>
      </c:bubbleChart>
      <c:valAx>
        <c:axId val="4617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034"/>
        <c:crossesAt val="0"/>
        <c:crossBetween val="midCat"/>
      </c:valAx>
      <c:valAx>
        <c:axId val="2809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341946"/>
        <c:axId val="6780560"/>
      </c:areaChart>
      <c:catAx>
        <c:axId val="9634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60"/>
        <c:auto val="1"/>
        <c:lblAlgn val="ctr"/>
        <c:lblOffset val="100"/>
        <c:noMultiLvlLbl val="0"/>
      </c:catAx>
      <c:valAx>
        <c:axId val="6780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280850"/>
        <c:axId val="95313258"/>
      </c:radarChart>
      <c:catAx>
        <c:axId val="112808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13258"/>
        <c:auto val="1"/>
        <c:lblAlgn val="ctr"/>
        <c:lblOffset val="100"/>
        <c:noMultiLvlLbl val="0"/>
      </c:catAx>
      <c:valAx>
        <c:axId val="95313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8647"/>
        <c:axId val="27848052"/>
      </c:lineChart>
      <c:catAx>
        <c:axId val="5326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052"/>
        <c:auto val="1"/>
        <c:lblAlgn val="ctr"/>
        <c:lblOffset val="100"/>
        <c:noMultiLvlLbl val="0"/>
      </c:catAx>
      <c:valAx>
        <c:axId val="27848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843000"/>
        <c:axId val="62274552"/>
      </c:bubbleChart>
      <c:valAx>
        <c:axId val="2484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552"/>
        <c:crossesAt val="0"/>
        <c:crossBetween val="midCat"/>
      </c:valAx>
      <c:valAx>
        <c:axId val="6227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622623"/>
        <c:axId val="29664024"/>
      </c:scatterChart>
      <c:valAx>
        <c:axId val="9462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024"/>
        <c:crossesAt val="0"/>
        <c:crossBetween val="midCat"/>
      </c:valAx>
      <c:valAx>
        <c:axId val="29664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02469"/>
        <c:axId val="39374379"/>
      </c:lineChart>
      <c:catAx>
        <c:axId val="7060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379"/>
        <c:crossesAt val="0"/>
        <c:auto val="1"/>
        <c:lblAlgn val="ctr"/>
        <c:lblOffset val="100"/>
        <c:noMultiLvlLbl val="0"/>
      </c:catAx>
      <c:valAx>
        <c:axId val="39374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180535"/>
        <c:axId val="84250630"/>
      </c:barChart>
      <c:catAx>
        <c:axId val="6818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630"/>
        <c:crossesAt val="0"/>
        <c:auto val="1"/>
        <c:lblAlgn val="ctr"/>
        <c:lblOffset val="100"/>
        <c:noMultiLvlLbl val="0"/>
      </c:catAx>
      <c:valAx>
        <c:axId val="84250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272550"/>
        <c:axId val="30045268"/>
      </c:areaChart>
      <c:catAx>
        <c:axId val="3027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268"/>
        <c:crossesAt val="0"/>
        <c:auto val="1"/>
        <c:lblAlgn val="ctr"/>
        <c:lblOffset val="100"/>
        <c:noMultiLvlLbl val="0"/>
      </c:catAx>
      <c:valAx>
        <c:axId val="30045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837578"/>
        <c:axId val="83288409"/>
      </c:barChart>
      <c:catAx>
        <c:axId val="6683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409"/>
        <c:crossesAt val="0"/>
        <c:auto val="1"/>
        <c:lblAlgn val="ctr"/>
        <c:lblOffset val="100"/>
        <c:noMultiLvlLbl val="0"/>
      </c:catAx>
      <c:valAx>
        <c:axId val="8328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665412"/>
        <c:axId val="86890748"/>
      </c:bubbleChart>
      <c:valAx>
        <c:axId val="1466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748"/>
        <c:crossesAt val="0"/>
        <c:crossBetween val="midCat"/>
      </c:valAx>
      <c:valAx>
        <c:axId val="8689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003127"/>
        <c:axId val="83209469"/>
      </c:bubbleChart>
      <c:valAx>
        <c:axId val="3800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469"/>
        <c:crossesAt val="0"/>
        <c:crossBetween val="midCat"/>
      </c:valAx>
      <c:valAx>
        <c:axId val="8320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160289"/>
        <c:axId val="29453594"/>
      </c:barChart>
      <c:catAx>
        <c:axId val="7916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594"/>
        <c:crossesAt val="0"/>
        <c:auto val="1"/>
        <c:lblAlgn val="ctr"/>
        <c:lblOffset val="100"/>
        <c:noMultiLvlLbl val="0"/>
      </c:catAx>
      <c:valAx>
        <c:axId val="2945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927399"/>
        <c:axId val="19928327"/>
      </c:barChart>
      <c:catAx>
        <c:axId val="47927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327"/>
        <c:crossesAt val="0"/>
        <c:auto val="1"/>
        <c:lblAlgn val="ctr"/>
        <c:lblOffset val="100"/>
        <c:noMultiLvlLbl val="0"/>
      </c:catAx>
      <c:valAx>
        <c:axId val="1992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395013"/>
        <c:axId val="46397033"/>
      </c:barChart>
      <c:catAx>
        <c:axId val="8739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033"/>
        <c:crossesAt val="0"/>
        <c:auto val="1"/>
        <c:lblAlgn val="ctr"/>
        <c:lblOffset val="100"/>
        <c:noMultiLvlLbl val="0"/>
      </c:catAx>
      <c:valAx>
        <c:axId val="4639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