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241522"/>
        <c:axId val="26324018"/>
      </c:barChart>
      <c:catAx>
        <c:axId val="1224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24018"/>
        <c:crossesAt val="0"/>
        <c:auto val="1"/>
        <c:lblAlgn val="ctr"/>
        <c:lblOffset val="100"/>
        <c:noMultiLvlLbl val="0"/>
      </c:catAx>
      <c:valAx>
        <c:axId val="263240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1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523542"/>
        <c:axId val="27124624"/>
      </c:barChart>
      <c:catAx>
        <c:axId val="4252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24624"/>
        <c:crossesAt val="0"/>
        <c:auto val="1"/>
        <c:lblAlgn val="ctr"/>
        <c:lblOffset val="100"/>
        <c:noMultiLvlLbl val="0"/>
      </c:catAx>
      <c:valAx>
        <c:axId val="27124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23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231379"/>
        <c:axId val="43605239"/>
      </c:barChart>
      <c:catAx>
        <c:axId val="2323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05239"/>
        <c:crossesAt val="0"/>
        <c:auto val="1"/>
        <c:lblAlgn val="ctr"/>
        <c:lblOffset val="100"/>
        <c:noMultiLvlLbl val="0"/>
      </c:catAx>
      <c:valAx>
        <c:axId val="43605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31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057848"/>
        <c:axId val="34672455"/>
      </c:barChart>
      <c:catAx>
        <c:axId val="1905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72455"/>
        <c:crossesAt val="0"/>
        <c:auto val="1"/>
        <c:lblAlgn val="ctr"/>
        <c:lblOffset val="100"/>
        <c:noMultiLvlLbl val="0"/>
      </c:catAx>
      <c:valAx>
        <c:axId val="34672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7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032764"/>
        <c:axId val="49782817"/>
      </c:barChart>
      <c:catAx>
        <c:axId val="9003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82817"/>
        <c:crossesAt val="0"/>
        <c:auto val="1"/>
        <c:lblAlgn val="ctr"/>
        <c:lblOffset val="100"/>
        <c:noMultiLvlLbl val="0"/>
      </c:catAx>
      <c:valAx>
        <c:axId val="497828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32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251916"/>
        <c:axId val="81377634"/>
      </c:barChart>
      <c:catAx>
        <c:axId val="6125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77634"/>
        <c:crossesAt val="0"/>
        <c:auto val="1"/>
        <c:lblAlgn val="ctr"/>
        <c:lblOffset val="100"/>
        <c:noMultiLvlLbl val="0"/>
      </c:catAx>
      <c:valAx>
        <c:axId val="813776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51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145780"/>
        <c:axId val="5083315"/>
      </c:barChart>
      <c:catAx>
        <c:axId val="201457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83315"/>
        <c:crossesAt val="0"/>
        <c:auto val="1"/>
        <c:lblAlgn val="ctr"/>
        <c:lblOffset val="100"/>
        <c:noMultiLvlLbl val="0"/>
      </c:catAx>
      <c:valAx>
        <c:axId val="50833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457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