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232587"/>
        <c:axId val="79114029"/>
      </c:barChart>
      <c:catAx>
        <c:axId val="1023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14029"/>
        <c:crossesAt val="0"/>
        <c:auto val="1"/>
        <c:lblAlgn val="ctr"/>
        <c:lblOffset val="100"/>
        <c:noMultiLvlLbl val="0"/>
      </c:catAx>
      <c:valAx>
        <c:axId val="791140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32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632959"/>
        <c:axId val="70840949"/>
      </c:barChart>
      <c:catAx>
        <c:axId val="8163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40949"/>
        <c:crossesAt val="0"/>
        <c:auto val="1"/>
        <c:lblAlgn val="ctr"/>
        <c:lblOffset val="100"/>
        <c:noMultiLvlLbl val="0"/>
      </c:catAx>
      <c:valAx>
        <c:axId val="70840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32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584166"/>
        <c:axId val="41754753"/>
      </c:barChart>
      <c:catAx>
        <c:axId val="6358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54753"/>
        <c:crossesAt val="0"/>
        <c:auto val="1"/>
        <c:lblAlgn val="ctr"/>
        <c:lblOffset val="100"/>
        <c:noMultiLvlLbl val="0"/>
      </c:catAx>
      <c:valAx>
        <c:axId val="41754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84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495233"/>
        <c:axId val="83471979"/>
      </c:barChart>
      <c:catAx>
        <c:axId val="7749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71979"/>
        <c:crossesAt val="0"/>
        <c:auto val="1"/>
        <c:lblAlgn val="ctr"/>
        <c:lblOffset val="100"/>
        <c:noMultiLvlLbl val="0"/>
      </c:catAx>
      <c:valAx>
        <c:axId val="83471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95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288531"/>
        <c:axId val="91276294"/>
      </c:barChart>
      <c:catAx>
        <c:axId val="1128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76294"/>
        <c:crossesAt val="0"/>
        <c:auto val="1"/>
        <c:lblAlgn val="ctr"/>
        <c:lblOffset val="100"/>
        <c:noMultiLvlLbl val="0"/>
      </c:catAx>
      <c:valAx>
        <c:axId val="912762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88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721980"/>
        <c:axId val="28074115"/>
      </c:barChart>
      <c:catAx>
        <c:axId val="3072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74115"/>
        <c:crossesAt val="0"/>
        <c:auto val="1"/>
        <c:lblAlgn val="ctr"/>
        <c:lblOffset val="100"/>
        <c:noMultiLvlLbl val="0"/>
      </c:catAx>
      <c:valAx>
        <c:axId val="280741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21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589720"/>
        <c:axId val="70871544"/>
      </c:barChart>
      <c:catAx>
        <c:axId val="365897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871544"/>
        <c:crossesAt val="0"/>
        <c:auto val="1"/>
        <c:lblAlgn val="ctr"/>
        <c:lblOffset val="100"/>
        <c:noMultiLvlLbl val="0"/>
      </c:catAx>
      <c:valAx>
        <c:axId val="708715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897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