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9849"/>
        <c:axId val="10539393"/>
      </c:scatterChart>
      <c:valAx>
        <c:axId val="7379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39393"/>
        <c:crossesAt val="0"/>
        <c:crossBetween val="midCat"/>
      </c:valAx>
      <c:valAx>
        <c:axId val="1053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