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168110"/>
        <c:axId val="84878147"/>
      </c:scatterChart>
      <c:valAx>
        <c:axId val="471681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147"/>
        <c:crossesAt val="0"/>
        <c:crossBetween val="midCat"/>
      </c:valAx>
      <c:valAx>
        <c:axId val="84878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81281"/>
        <c:axId val="49710551"/>
      </c:scatterChart>
      <c:valAx>
        <c:axId val="808812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551"/>
        <c:crossesAt val="0"/>
        <c:crossBetween val="midCat"/>
      </c:valAx>
      <c:valAx>
        <c:axId val="49710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05149"/>
        <c:axId val="32051731"/>
      </c:scatterChart>
      <c:valAx>
        <c:axId val="82005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1731"/>
        <c:crossesAt val="0"/>
        <c:crossBetween val="midCat"/>
      </c:valAx>
      <c:valAx>
        <c:axId val="320517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61729"/>
        <c:axId val="81973715"/>
      </c:scatterChart>
      <c:valAx>
        <c:axId val="7206172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3715"/>
        <c:crossesAt val="0"/>
        <c:crossBetween val="midCat"/>
      </c:valAx>
      <c:valAx>
        <c:axId val="8197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1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70702"/>
        <c:axId val="7543029"/>
      </c:scatterChart>
      <c:valAx>
        <c:axId val="27770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029"/>
        <c:crossesAt val="0"/>
        <c:crossBetween val="midCat"/>
      </c:valAx>
      <c:valAx>
        <c:axId val="75430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77898"/>
        <c:axId val="14333203"/>
      </c:scatterChart>
      <c:valAx>
        <c:axId val="631778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203"/>
        <c:crossesAt val="0"/>
        <c:crossBetween val="midCat"/>
      </c:valAx>
      <c:valAx>
        <c:axId val="14333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7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93627"/>
        <c:axId val="9024096"/>
      </c:scatterChart>
      <c:valAx>
        <c:axId val="253936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96"/>
        <c:crossesAt val="0"/>
        <c:crossBetween val="midCat"/>
      </c:valAx>
      <c:valAx>
        <c:axId val="9024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3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49338"/>
        <c:axId val="83733616"/>
      </c:scatterChart>
      <c:valAx>
        <c:axId val="1254933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3616"/>
        <c:crossesAt val="0"/>
        <c:crossBetween val="midCat"/>
      </c:valAx>
      <c:valAx>
        <c:axId val="83733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9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56238"/>
        <c:axId val="38221402"/>
      </c:scatterChart>
      <c:valAx>
        <c:axId val="119562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402"/>
        <c:crossesAt val="0"/>
        <c:crossBetween val="midCat"/>
      </c:valAx>
      <c:valAx>
        <c:axId val="382214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35651"/>
        <c:axId val="61637877"/>
      </c:scatterChart>
      <c:valAx>
        <c:axId val="114356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7877"/>
        <c:crossesAt val="0"/>
        <c:crossBetween val="midCat"/>
      </c:valAx>
      <c:valAx>
        <c:axId val="61637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56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14521"/>
        <c:axId val="70056026"/>
      </c:scatterChart>
      <c:valAx>
        <c:axId val="631145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6026"/>
        <c:crossesAt val="0"/>
        <c:crossBetween val="midCat"/>
      </c:valAx>
      <c:valAx>
        <c:axId val="700560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722857"/>
        <c:axId val="5058627"/>
      </c:scatterChart>
      <c:valAx>
        <c:axId val="567228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27"/>
        <c:crossesAt val="0"/>
        <c:crossBetween val="midCat"/>
      </c:valAx>
      <c:valAx>
        <c:axId val="50586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