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42944"/>
        <c:axId val="22377903"/>
      </c:scatterChart>
      <c:valAx>
        <c:axId val="53942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03"/>
        <c:crossesAt val="0"/>
        <c:crossBetween val="midCat"/>
      </c:valAx>
      <c:valAx>
        <c:axId val="2237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6982"/>
        <c:axId val="78600612"/>
      </c:scatterChart>
      <c:valAx>
        <c:axId val="25736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612"/>
        <c:crossesAt val="0"/>
        <c:crossBetween val="midCat"/>
      </c:valAx>
      <c:valAx>
        <c:axId val="7860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3250"/>
        <c:axId val="53996023"/>
      </c:scatterChart>
      <c:valAx>
        <c:axId val="25823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023"/>
        <c:crossesAt val="0"/>
        <c:crossBetween val="midCat"/>
      </c:valAx>
      <c:valAx>
        <c:axId val="53996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8144"/>
        <c:axId val="82105315"/>
      </c:scatterChart>
      <c:valAx>
        <c:axId val="846781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315"/>
        <c:crossesAt val="0"/>
        <c:crossBetween val="midCat"/>
      </c:valAx>
      <c:valAx>
        <c:axId val="8210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6759"/>
        <c:axId val="74998206"/>
      </c:scatterChart>
      <c:valAx>
        <c:axId val="65676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06"/>
        <c:crossesAt val="0"/>
        <c:crossBetween val="midCat"/>
      </c:valAx>
      <c:valAx>
        <c:axId val="7499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73"/>
        <c:axId val="47627932"/>
      </c:scatterChart>
      <c:valAx>
        <c:axId val="820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32"/>
        <c:crossesAt val="0"/>
        <c:crossBetween val="midCat"/>
      </c:valAx>
      <c:valAx>
        <c:axId val="4762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8517"/>
        <c:axId val="85526776"/>
      </c:scatterChart>
      <c:valAx>
        <c:axId val="70098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76"/>
        <c:crossesAt val="0"/>
        <c:crossBetween val="midCat"/>
      </c:valAx>
      <c:valAx>
        <c:axId val="8552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27934"/>
        <c:axId val="19235829"/>
      </c:scatterChart>
      <c:valAx>
        <c:axId val="69227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829"/>
        <c:crossesAt val="0"/>
        <c:crossBetween val="midCat"/>
      </c:valAx>
      <c:valAx>
        <c:axId val="1923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5583"/>
        <c:axId val="789066"/>
      </c:scatterChart>
      <c:valAx>
        <c:axId val="935955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6"/>
        <c:crossesAt val="0"/>
        <c:crossBetween val="midCat"/>
      </c:valAx>
      <c:valAx>
        <c:axId val="78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7786"/>
        <c:axId val="16288101"/>
      </c:scatterChart>
      <c:valAx>
        <c:axId val="48587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01"/>
        <c:crossesAt val="0"/>
        <c:crossBetween val="midCat"/>
      </c:valAx>
      <c:valAx>
        <c:axId val="1628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4644"/>
        <c:axId val="59970532"/>
      </c:scatterChart>
      <c:valAx>
        <c:axId val="40654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32"/>
        <c:crossesAt val="0"/>
        <c:crossBetween val="midCat"/>
      </c:valAx>
      <c:valAx>
        <c:axId val="5997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271092"/>
        <c:axId val="74882448"/>
      </c:scatterChart>
      <c:valAx>
        <c:axId val="58271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448"/>
        <c:crossesAt val="0"/>
        <c:crossBetween val="midCat"/>
      </c:valAx>
      <c:valAx>
        <c:axId val="74882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