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43592"/>
        <c:axId val="29221835"/>
      </c:scatterChart>
      <c:valAx>
        <c:axId val="79643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835"/>
        <c:crossesAt val="0"/>
        <c:crossBetween val="midCat"/>
      </c:valAx>
      <c:valAx>
        <c:axId val="2922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44"/>
        <c:axId val="40369092"/>
      </c:scatterChart>
      <c:valAx>
        <c:axId val="720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092"/>
        <c:crossesAt val="0"/>
        <c:crossBetween val="midCat"/>
      </c:valAx>
      <c:valAx>
        <c:axId val="4036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3191"/>
        <c:axId val="98026598"/>
      </c:scatterChart>
      <c:valAx>
        <c:axId val="86763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598"/>
        <c:crossesAt val="0"/>
        <c:crossBetween val="midCat"/>
      </c:valAx>
      <c:valAx>
        <c:axId val="9802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15947"/>
        <c:axId val="3214313"/>
      </c:scatterChart>
      <c:valAx>
        <c:axId val="54015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3"/>
        <c:crossesAt val="0"/>
        <c:crossBetween val="midCat"/>
      </c:valAx>
      <c:valAx>
        <c:axId val="321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8109"/>
        <c:axId val="10223642"/>
      </c:scatterChart>
      <c:valAx>
        <c:axId val="905181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642"/>
        <c:crossesAt val="0"/>
        <c:crossBetween val="midCat"/>
      </c:valAx>
      <c:valAx>
        <c:axId val="1022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8935"/>
        <c:axId val="19541748"/>
      </c:scatterChart>
      <c:valAx>
        <c:axId val="137989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48"/>
        <c:crossesAt val="0"/>
        <c:crossBetween val="midCat"/>
      </c:valAx>
      <c:valAx>
        <c:axId val="1954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96985"/>
        <c:axId val="99945973"/>
      </c:scatterChart>
      <c:valAx>
        <c:axId val="88596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973"/>
        <c:crossesAt val="0"/>
        <c:crossBetween val="midCat"/>
      </c:valAx>
      <c:valAx>
        <c:axId val="9994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3463"/>
        <c:axId val="10011638"/>
      </c:scatterChart>
      <c:valAx>
        <c:axId val="539134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638"/>
        <c:crossesAt val="0"/>
        <c:crossBetween val="midCat"/>
      </c:valAx>
      <c:valAx>
        <c:axId val="1001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5820"/>
        <c:axId val="80319454"/>
      </c:scatterChart>
      <c:valAx>
        <c:axId val="16395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54"/>
        <c:crossesAt val="0"/>
        <c:crossBetween val="midCat"/>
      </c:valAx>
      <c:valAx>
        <c:axId val="8031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2215"/>
        <c:axId val="90500203"/>
      </c:scatterChart>
      <c:valAx>
        <c:axId val="16582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03"/>
        <c:crossesAt val="0"/>
        <c:crossBetween val="midCat"/>
      </c:valAx>
      <c:valAx>
        <c:axId val="90500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1560"/>
        <c:axId val="64383052"/>
      </c:scatterChart>
      <c:valAx>
        <c:axId val="380715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052"/>
        <c:crossesAt val="0"/>
        <c:crossBetween val="midCat"/>
      </c:valAx>
      <c:valAx>
        <c:axId val="6438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401122"/>
        <c:axId val="40958270"/>
      </c:scatterChart>
      <c:valAx>
        <c:axId val="964011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270"/>
        <c:crossesAt val="0"/>
        <c:crossBetween val="midCat"/>
      </c:valAx>
      <c:valAx>
        <c:axId val="4095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