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32341"/>
        <c:axId val="86248072"/>
      </c:scatterChart>
      <c:valAx>
        <c:axId val="6532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72"/>
        <c:crossesAt val="0"/>
        <c:crossBetween val="midCat"/>
      </c:valAx>
      <c:valAx>
        <c:axId val="8624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25986"/>
        <c:axId val="10738206"/>
      </c:scatterChart>
      <c:valAx>
        <c:axId val="67325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06"/>
        <c:crossesAt val="0"/>
        <c:crossBetween val="midCat"/>
      </c:valAx>
      <c:valAx>
        <c:axId val="1073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75412"/>
        <c:axId val="4375665"/>
      </c:scatterChart>
      <c:valAx>
        <c:axId val="244754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65"/>
        <c:crossesAt val="0"/>
        <c:crossBetween val="midCat"/>
      </c:valAx>
      <c:valAx>
        <c:axId val="437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1023"/>
        <c:axId val="35048188"/>
      </c:scatterChart>
      <c:valAx>
        <c:axId val="182410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188"/>
        <c:crossesAt val="0"/>
        <c:crossBetween val="midCat"/>
      </c:valAx>
      <c:valAx>
        <c:axId val="35048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5978"/>
        <c:axId val="230226"/>
      </c:scatterChart>
      <c:valAx>
        <c:axId val="50655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6"/>
        <c:crossesAt val="0"/>
        <c:crossBetween val="midCat"/>
      </c:valAx>
      <c:valAx>
        <c:axId val="23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574"/>
        <c:axId val="27101611"/>
      </c:scatterChart>
      <c:valAx>
        <c:axId val="4016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11"/>
        <c:crossesAt val="0"/>
        <c:crossBetween val="midCat"/>
      </c:valAx>
      <c:valAx>
        <c:axId val="2710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9192"/>
        <c:axId val="21323069"/>
      </c:scatterChart>
      <c:valAx>
        <c:axId val="58179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69"/>
        <c:crossesAt val="0"/>
        <c:crossBetween val="midCat"/>
      </c:valAx>
      <c:valAx>
        <c:axId val="21323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9797"/>
        <c:axId val="56622462"/>
      </c:scatterChart>
      <c:valAx>
        <c:axId val="47259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462"/>
        <c:crossesAt val="0"/>
        <c:crossBetween val="midCat"/>
      </c:valAx>
      <c:valAx>
        <c:axId val="56622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2837"/>
        <c:axId val="57590677"/>
      </c:scatterChart>
      <c:valAx>
        <c:axId val="85582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677"/>
        <c:crossesAt val="0"/>
        <c:crossBetween val="midCat"/>
      </c:valAx>
      <c:valAx>
        <c:axId val="5759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469"/>
        <c:axId val="15990959"/>
      </c:scatterChart>
      <c:valAx>
        <c:axId val="1980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59"/>
        <c:crossesAt val="0"/>
        <c:crossBetween val="midCat"/>
      </c:valAx>
      <c:valAx>
        <c:axId val="15990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5695"/>
        <c:axId val="81734571"/>
      </c:scatterChart>
      <c:valAx>
        <c:axId val="80045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571"/>
        <c:crossesAt val="0"/>
        <c:crossBetween val="midCat"/>
      </c:valAx>
      <c:valAx>
        <c:axId val="81734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814234"/>
        <c:axId val="7866327"/>
      </c:scatterChart>
      <c:valAx>
        <c:axId val="75814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27"/>
        <c:crossesAt val="0"/>
        <c:crossBetween val="midCat"/>
      </c:valAx>
      <c:valAx>
        <c:axId val="786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