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240520"/>
        <c:axId val="32170002"/>
      </c:scatterChart>
      <c:valAx>
        <c:axId val="60240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002"/>
        <c:crossesAt val="0"/>
        <c:crossBetween val="midCat"/>
      </c:valAx>
      <c:valAx>
        <c:axId val="32170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30179"/>
        <c:axId val="47346592"/>
      </c:scatterChart>
      <c:valAx>
        <c:axId val="458301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592"/>
        <c:crossesAt val="0"/>
        <c:crossBetween val="midCat"/>
      </c:valAx>
      <c:valAx>
        <c:axId val="47346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1145"/>
        <c:axId val="97850289"/>
      </c:scatterChart>
      <c:valAx>
        <c:axId val="600511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289"/>
        <c:crossesAt val="0"/>
        <c:crossBetween val="midCat"/>
      </c:valAx>
      <c:valAx>
        <c:axId val="97850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2984"/>
        <c:axId val="77101931"/>
      </c:scatterChart>
      <c:valAx>
        <c:axId val="51129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931"/>
        <c:crossesAt val="0"/>
        <c:crossBetween val="midCat"/>
      </c:valAx>
      <c:valAx>
        <c:axId val="77101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65875"/>
        <c:axId val="92514643"/>
      </c:scatterChart>
      <c:valAx>
        <c:axId val="504658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643"/>
        <c:crossesAt val="0"/>
        <c:crossBetween val="midCat"/>
      </c:valAx>
      <c:valAx>
        <c:axId val="92514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65929"/>
        <c:axId val="24343660"/>
      </c:scatterChart>
      <c:valAx>
        <c:axId val="730659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660"/>
        <c:crossesAt val="0"/>
        <c:crossBetween val="midCat"/>
      </c:valAx>
      <c:valAx>
        <c:axId val="2434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04163"/>
        <c:axId val="43207831"/>
      </c:scatterChart>
      <c:valAx>
        <c:axId val="723041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831"/>
        <c:crossesAt val="0"/>
        <c:crossBetween val="midCat"/>
      </c:valAx>
      <c:valAx>
        <c:axId val="4320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34250"/>
        <c:axId val="70096221"/>
      </c:scatterChart>
      <c:valAx>
        <c:axId val="57034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221"/>
        <c:crossesAt val="0"/>
        <c:crossBetween val="midCat"/>
      </c:valAx>
      <c:valAx>
        <c:axId val="70096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94024"/>
        <c:axId val="95775304"/>
      </c:scatterChart>
      <c:valAx>
        <c:axId val="758940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304"/>
        <c:crossesAt val="0"/>
        <c:crossBetween val="midCat"/>
      </c:valAx>
      <c:valAx>
        <c:axId val="95775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46061"/>
        <c:axId val="89817978"/>
      </c:scatterChart>
      <c:valAx>
        <c:axId val="942460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978"/>
        <c:crossesAt val="0"/>
        <c:crossBetween val="midCat"/>
      </c:valAx>
      <c:valAx>
        <c:axId val="89817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29433"/>
        <c:axId val="63293807"/>
      </c:scatterChart>
      <c:valAx>
        <c:axId val="79129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807"/>
        <c:crossesAt val="0"/>
        <c:crossBetween val="midCat"/>
      </c:valAx>
      <c:valAx>
        <c:axId val="63293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572347"/>
        <c:axId val="24007078"/>
      </c:scatterChart>
      <c:valAx>
        <c:axId val="365723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78"/>
        <c:crossesAt val="0"/>
        <c:crossBetween val="midCat"/>
      </c:valAx>
      <c:valAx>
        <c:axId val="2400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