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82682"/>
        <c:axId val="30177132"/>
      </c:scatterChart>
      <c:valAx>
        <c:axId val="25482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132"/>
        <c:crossesAt val="0"/>
        <c:crossBetween val="midCat"/>
      </c:valAx>
      <c:valAx>
        <c:axId val="3017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4176"/>
        <c:axId val="35865667"/>
      </c:scatterChart>
      <c:valAx>
        <c:axId val="555241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667"/>
        <c:crossesAt val="0"/>
        <c:crossBetween val="midCat"/>
      </c:valAx>
      <c:valAx>
        <c:axId val="3586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7549"/>
        <c:axId val="32104557"/>
      </c:scatterChart>
      <c:valAx>
        <c:axId val="60817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557"/>
        <c:crossesAt val="0"/>
        <c:crossBetween val="midCat"/>
      </c:valAx>
      <c:valAx>
        <c:axId val="3210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85064"/>
        <c:axId val="53515494"/>
      </c:scatterChart>
      <c:valAx>
        <c:axId val="849850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94"/>
        <c:crossesAt val="0"/>
        <c:crossBetween val="midCat"/>
      </c:valAx>
      <c:valAx>
        <c:axId val="5351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1882"/>
        <c:axId val="1302484"/>
      </c:scatterChart>
      <c:valAx>
        <c:axId val="285518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84"/>
        <c:crossesAt val="0"/>
        <c:crossBetween val="midCat"/>
      </c:valAx>
      <c:valAx>
        <c:axId val="130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6421"/>
        <c:axId val="81473005"/>
      </c:scatterChart>
      <c:valAx>
        <c:axId val="76266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005"/>
        <c:crossesAt val="0"/>
        <c:crossBetween val="midCat"/>
      </c:valAx>
      <c:valAx>
        <c:axId val="8147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626"/>
        <c:axId val="36101005"/>
      </c:scatterChart>
      <c:valAx>
        <c:axId val="40266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005"/>
        <c:crossesAt val="0"/>
        <c:crossBetween val="midCat"/>
      </c:valAx>
      <c:valAx>
        <c:axId val="3610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8769"/>
        <c:axId val="43138089"/>
      </c:scatterChart>
      <c:valAx>
        <c:axId val="96918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89"/>
        <c:crossesAt val="0"/>
        <c:crossBetween val="midCat"/>
      </c:valAx>
      <c:valAx>
        <c:axId val="4313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4473"/>
        <c:axId val="82104994"/>
      </c:scatterChart>
      <c:valAx>
        <c:axId val="26934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994"/>
        <c:crossesAt val="0"/>
        <c:crossBetween val="midCat"/>
      </c:valAx>
      <c:valAx>
        <c:axId val="82104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6311"/>
        <c:axId val="21391066"/>
      </c:scatterChart>
      <c:valAx>
        <c:axId val="703463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066"/>
        <c:crossesAt val="0"/>
        <c:crossBetween val="midCat"/>
      </c:valAx>
      <c:valAx>
        <c:axId val="2139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3260"/>
        <c:axId val="60143245"/>
      </c:scatterChart>
      <c:valAx>
        <c:axId val="81613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245"/>
        <c:crossesAt val="0"/>
        <c:crossBetween val="midCat"/>
      </c:valAx>
      <c:valAx>
        <c:axId val="6014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45081"/>
        <c:axId val="59971587"/>
      </c:scatterChart>
      <c:valAx>
        <c:axId val="54245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87"/>
        <c:crossesAt val="0"/>
        <c:crossBetween val="midCat"/>
      </c:valAx>
      <c:valAx>
        <c:axId val="5997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