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2595699"/>
        <c:axId val="37054608"/>
      </c:scatterChart>
      <c:valAx>
        <c:axId val="7259569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4608"/>
        <c:crossesAt val="0"/>
        <c:crossBetween val="midCat"/>
      </c:valAx>
      <c:valAx>
        <c:axId val="370546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56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544266"/>
        <c:axId val="88814497"/>
      </c:scatterChart>
      <c:valAx>
        <c:axId val="2254426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4497"/>
        <c:crossesAt val="0"/>
        <c:crossBetween val="midCat"/>
      </c:valAx>
      <c:valAx>
        <c:axId val="888144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4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981929"/>
        <c:axId val="11094424"/>
      </c:scatterChart>
      <c:valAx>
        <c:axId val="1598192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4424"/>
        <c:crossesAt val="0"/>
        <c:crossBetween val="midCat"/>
      </c:valAx>
      <c:valAx>
        <c:axId val="110944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1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351267"/>
        <c:axId val="38706326"/>
      </c:scatterChart>
      <c:valAx>
        <c:axId val="7235126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6326"/>
        <c:crossesAt val="0"/>
        <c:crossBetween val="midCat"/>
      </c:valAx>
      <c:valAx>
        <c:axId val="38706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12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365557"/>
        <c:axId val="35746077"/>
      </c:scatterChart>
      <c:valAx>
        <c:axId val="9636555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6077"/>
        <c:crossesAt val="0"/>
        <c:crossBetween val="midCat"/>
      </c:valAx>
      <c:valAx>
        <c:axId val="357460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55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031265"/>
        <c:axId val="60511724"/>
      </c:scatterChart>
      <c:valAx>
        <c:axId val="7403126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1724"/>
        <c:crossesAt val="0"/>
        <c:crossBetween val="midCat"/>
      </c:valAx>
      <c:valAx>
        <c:axId val="605117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12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872203"/>
        <c:axId val="6809526"/>
      </c:scatterChart>
      <c:valAx>
        <c:axId val="9187220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526"/>
        <c:crossesAt val="0"/>
        <c:crossBetween val="midCat"/>
      </c:valAx>
      <c:valAx>
        <c:axId val="68095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2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990456"/>
        <c:axId val="90317857"/>
      </c:scatterChart>
      <c:valAx>
        <c:axId val="6399045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7857"/>
        <c:crossesAt val="0"/>
        <c:crossBetween val="midCat"/>
      </c:valAx>
      <c:valAx>
        <c:axId val="903178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04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556429"/>
        <c:axId val="70386082"/>
      </c:scatterChart>
      <c:valAx>
        <c:axId val="9155642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6082"/>
        <c:crossesAt val="0"/>
        <c:crossBetween val="midCat"/>
      </c:valAx>
      <c:valAx>
        <c:axId val="703860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6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691113"/>
        <c:axId val="18525537"/>
      </c:scatterChart>
      <c:valAx>
        <c:axId val="7069111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5537"/>
        <c:crossesAt val="0"/>
        <c:crossBetween val="midCat"/>
      </c:valAx>
      <c:valAx>
        <c:axId val="185255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11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595388"/>
        <c:axId val="40892427"/>
      </c:scatterChart>
      <c:valAx>
        <c:axId val="9159538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2427"/>
        <c:crossesAt val="0"/>
        <c:crossBetween val="midCat"/>
      </c:valAx>
      <c:valAx>
        <c:axId val="408924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53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8069809"/>
        <c:axId val="13336775"/>
      </c:scatterChart>
      <c:valAx>
        <c:axId val="2806980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6775"/>
        <c:crossesAt val="0"/>
        <c:crossBetween val="midCat"/>
      </c:valAx>
      <c:valAx>
        <c:axId val="133367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9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