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399587"/>
        <c:axId val="9869744"/>
      </c:barChart>
      <c:catAx>
        <c:axId val="353995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69744"/>
        <c:crossesAt val="0"/>
        <c:auto val="1"/>
        <c:lblAlgn val="ctr"/>
        <c:lblOffset val="100"/>
        <c:noMultiLvlLbl val="0"/>
      </c:catAx>
      <c:valAx>
        <c:axId val="98697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39958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1074960"/>
        <c:axId val="87799810"/>
      </c:barChart>
      <c:catAx>
        <c:axId val="510749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799810"/>
        <c:crossesAt val="0"/>
        <c:auto val="1"/>
        <c:lblAlgn val="ctr"/>
        <c:lblOffset val="100"/>
        <c:noMultiLvlLbl val="0"/>
      </c:catAx>
      <c:valAx>
        <c:axId val="8779981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10749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