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95143"/>
        <c:axId val="106138"/>
      </c:lineChart>
      <c:catAx>
        <c:axId val="13495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8"/>
        <c:crossesAt val="0"/>
        <c:auto val="1"/>
        <c:lblAlgn val="ctr"/>
        <c:lblOffset val="100"/>
        <c:noMultiLvlLbl val="0"/>
      </c:catAx>
      <c:valAx>
        <c:axId val="10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51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23293"/>
        <c:axId val="33841092"/>
      </c:lineChart>
      <c:catAx>
        <c:axId val="66523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092"/>
        <c:crossesAt val="0"/>
        <c:auto val="1"/>
        <c:lblAlgn val="ctr"/>
        <c:lblOffset val="100"/>
        <c:noMultiLvlLbl val="0"/>
      </c:catAx>
      <c:valAx>
        <c:axId val="3384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2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628457"/>
        <c:axId val="87448489"/>
      </c:lineChart>
      <c:catAx>
        <c:axId val="43628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489"/>
        <c:crossesAt val="0"/>
        <c:auto val="1"/>
        <c:lblAlgn val="ctr"/>
        <c:lblOffset val="100"/>
        <c:noMultiLvlLbl val="0"/>
      </c:catAx>
      <c:valAx>
        <c:axId val="874484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4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510989"/>
        <c:axId val="4230708"/>
      </c:scatterChart>
      <c:valAx>
        <c:axId val="86510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08"/>
        <c:crossesAt val="0"/>
        <c:crossBetween val="midCat"/>
      </c:valAx>
      <c:valAx>
        <c:axId val="42307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9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767497"/>
        <c:axId val="83666800"/>
      </c:scatterChart>
      <c:valAx>
        <c:axId val="90767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800"/>
        <c:crossesAt val="0"/>
        <c:crossBetween val="midCat"/>
      </c:valAx>
      <c:valAx>
        <c:axId val="8366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4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