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2856"/>
        <c:axId val="64846309"/>
      </c:lineChart>
      <c:catAx>
        <c:axId val="13992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309"/>
        <c:crossesAt val="0"/>
        <c:auto val="1"/>
        <c:lblAlgn val="ctr"/>
        <c:lblOffset val="100"/>
        <c:noMultiLvlLbl val="0"/>
      </c:catAx>
      <c:valAx>
        <c:axId val="648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8643"/>
        <c:axId val="95374920"/>
      </c:lineChart>
      <c:catAx>
        <c:axId val="38148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920"/>
        <c:crossesAt val="0"/>
        <c:auto val="1"/>
        <c:lblAlgn val="ctr"/>
        <c:lblOffset val="100"/>
        <c:noMultiLvlLbl val="0"/>
      </c:catAx>
      <c:valAx>
        <c:axId val="953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78753"/>
        <c:axId val="27834456"/>
      </c:lineChart>
      <c:catAx>
        <c:axId val="82078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456"/>
        <c:crossesAt val="0"/>
        <c:auto val="1"/>
        <c:lblAlgn val="ctr"/>
        <c:lblOffset val="100"/>
        <c:noMultiLvlLbl val="0"/>
      </c:catAx>
      <c:valAx>
        <c:axId val="27834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129931"/>
        <c:axId val="77383201"/>
      </c:scatterChart>
      <c:valAx>
        <c:axId val="10129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201"/>
        <c:crossesAt val="0"/>
        <c:crossBetween val="midCat"/>
      </c:valAx>
      <c:valAx>
        <c:axId val="773832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9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536683"/>
        <c:axId val="76162913"/>
      </c:scatterChart>
      <c:valAx>
        <c:axId val="48536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913"/>
        <c:crossesAt val="0"/>
        <c:crossBetween val="midCat"/>
      </c:valAx>
      <c:valAx>
        <c:axId val="761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6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