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0175"/>
        <c:axId val="37922598"/>
      </c:barChart>
      <c:catAx>
        <c:axId val="471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98"/>
        <c:auto val="1"/>
        <c:lblAlgn val="ctr"/>
        <c:lblOffset val="100"/>
        <c:noMultiLvlLbl val="0"/>
      </c:catAx>
      <c:valAx>
        <c:axId val="379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2677"/>
        <c:axId val="8155375"/>
      </c:barChart>
      <c:catAx>
        <c:axId val="565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5"/>
        <c:auto val="1"/>
        <c:lblAlgn val="ctr"/>
        <c:lblOffset val="100"/>
        <c:noMultiLvlLbl val="0"/>
      </c:catAx>
      <c:valAx>
        <c:axId val="81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0774"/>
        <c:axId val="18995171"/>
      </c:barChart>
      <c:catAx>
        <c:axId val="301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71"/>
        <c:auto val="1"/>
        <c:lblAlgn val="ctr"/>
        <c:lblOffset val="100"/>
        <c:noMultiLvlLbl val="0"/>
      </c:catAx>
      <c:valAx>
        <c:axId val="189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4923"/>
        <c:axId val="75561341"/>
      </c:barChart>
      <c:catAx>
        <c:axId val="852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41"/>
        <c:auto val="1"/>
        <c:lblAlgn val="ctr"/>
        <c:lblOffset val="100"/>
        <c:noMultiLvlLbl val="0"/>
      </c:catAx>
      <c:valAx>
        <c:axId val="755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84244"/>
        <c:axId val="4397842"/>
      </c:barChart>
      <c:catAx>
        <c:axId val="142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42"/>
        <c:auto val="1"/>
        <c:lblAlgn val="ctr"/>
        <c:lblOffset val="100"/>
        <c:noMultiLvlLbl val="0"/>
      </c:catAx>
      <c:valAx>
        <c:axId val="43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5086"/>
        <c:axId val="52841676"/>
      </c:barChart>
      <c:catAx>
        <c:axId val="892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76"/>
        <c:auto val="1"/>
        <c:lblAlgn val="ctr"/>
        <c:lblOffset val="100"/>
        <c:noMultiLvlLbl val="0"/>
      </c:catAx>
      <c:valAx>
        <c:axId val="528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5754"/>
        <c:axId val="24741619"/>
      </c:barChart>
      <c:catAx>
        <c:axId val="905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619"/>
        <c:auto val="1"/>
        <c:lblAlgn val="ctr"/>
        <c:lblOffset val="100"/>
        <c:noMultiLvlLbl val="0"/>
      </c:catAx>
      <c:valAx>
        <c:axId val="247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5962"/>
        <c:axId val="56882531"/>
      </c:barChart>
      <c:catAx>
        <c:axId val="849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31"/>
        <c:auto val="1"/>
        <c:lblAlgn val="ctr"/>
        <c:lblOffset val="100"/>
        <c:noMultiLvlLbl val="0"/>
      </c:catAx>
      <c:valAx>
        <c:axId val="568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7259"/>
        <c:axId val="38878546"/>
      </c:barChart>
      <c:catAx>
        <c:axId val="947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46"/>
        <c:auto val="1"/>
        <c:lblAlgn val="ctr"/>
        <c:lblOffset val="100"/>
        <c:noMultiLvlLbl val="0"/>
      </c:catAx>
      <c:valAx>
        <c:axId val="388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78631"/>
        <c:axId val="55174472"/>
      </c:barChart>
      <c:catAx>
        <c:axId val="583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472"/>
        <c:auto val="1"/>
        <c:lblAlgn val="ctr"/>
        <c:lblOffset val="100"/>
        <c:noMultiLvlLbl val="0"/>
      </c:catAx>
      <c:valAx>
        <c:axId val="551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10557"/>
        <c:axId val="83636080"/>
      </c:barChart>
      <c:catAx>
        <c:axId val="661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080"/>
        <c:auto val="1"/>
        <c:lblAlgn val="ctr"/>
        <c:lblOffset val="100"/>
        <c:noMultiLvlLbl val="0"/>
      </c:catAx>
      <c:valAx>
        <c:axId val="83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6433"/>
        <c:axId val="79933841"/>
      </c:barChart>
      <c:catAx>
        <c:axId val="741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841"/>
        <c:auto val="1"/>
        <c:lblAlgn val="ctr"/>
        <c:lblOffset val="100"/>
        <c:noMultiLvlLbl val="0"/>
      </c:catAx>
      <c:valAx>
        <c:axId val="799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95689"/>
        <c:axId val="39522986"/>
      </c:barChart>
      <c:catAx>
        <c:axId val="219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86"/>
        <c:auto val="1"/>
        <c:lblAlgn val="ctr"/>
        <c:lblOffset val="100"/>
        <c:noMultiLvlLbl val="0"/>
      </c:catAx>
      <c:valAx>
        <c:axId val="395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52565"/>
        <c:axId val="13878907"/>
      </c:barChart>
      <c:catAx>
        <c:axId val="988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07"/>
        <c:auto val="1"/>
        <c:lblAlgn val="ctr"/>
        <c:lblOffset val="100"/>
        <c:noMultiLvlLbl val="0"/>
      </c:catAx>
      <c:valAx>
        <c:axId val="138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1616"/>
        <c:axId val="65084579"/>
      </c:barChart>
      <c:catAx>
        <c:axId val="359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79"/>
        <c:auto val="1"/>
        <c:lblAlgn val="ctr"/>
        <c:lblOffset val="100"/>
        <c:noMultiLvlLbl val="0"/>
      </c:catAx>
      <c:valAx>
        <c:axId val="650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5917"/>
        <c:axId val="44951191"/>
      </c:barChart>
      <c:catAx>
        <c:axId val="407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191"/>
        <c:auto val="1"/>
        <c:lblAlgn val="ctr"/>
        <c:lblOffset val="100"/>
        <c:noMultiLvlLbl val="0"/>
      </c:catAx>
      <c:valAx>
        <c:axId val="449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4524"/>
        <c:axId val="90960261"/>
      </c:barChart>
      <c:catAx>
        <c:axId val="357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261"/>
        <c:auto val="1"/>
        <c:lblAlgn val="ctr"/>
        <c:lblOffset val="100"/>
        <c:noMultiLvlLbl val="0"/>
      </c:catAx>
      <c:valAx>
        <c:axId val="909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6030"/>
        <c:axId val="56970824"/>
      </c:barChart>
      <c:catAx>
        <c:axId val="208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24"/>
        <c:auto val="1"/>
        <c:lblAlgn val="ctr"/>
        <c:lblOffset val="100"/>
        <c:noMultiLvlLbl val="0"/>
      </c:catAx>
      <c:valAx>
        <c:axId val="569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