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42955"/>
        <c:axId val="22480323"/>
      </c:scatterChart>
      <c:valAx>
        <c:axId val="7314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323"/>
        <c:crossesAt val="0"/>
        <c:crossBetween val="midCat"/>
      </c:valAx>
      <c:valAx>
        <c:axId val="2248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73180"/>
        <c:axId val="57222348"/>
      </c:scatterChart>
      <c:valAx>
        <c:axId val="7947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348"/>
        <c:crossesAt val="0"/>
        <c:crossBetween val="midCat"/>
      </c:valAx>
      <c:valAx>
        <c:axId val="5722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0866"/>
        <c:axId val="92712395"/>
      </c:scatterChart>
      <c:valAx>
        <c:axId val="3034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395"/>
        <c:crossesAt val="0"/>
        <c:crossBetween val="midCat"/>
      </c:valAx>
      <c:valAx>
        <c:axId val="9271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33406"/>
        <c:axId val="18582616"/>
      </c:scatterChart>
      <c:valAx>
        <c:axId val="5053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616"/>
        <c:crossesAt val="0"/>
        <c:crossBetween val="midCat"/>
      </c:valAx>
      <c:valAx>
        <c:axId val="1858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