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6043"/>
        <c:axId val="74708344"/>
      </c:barChart>
      <c:catAx>
        <c:axId val="179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344"/>
        <c:auto val="1"/>
        <c:lblAlgn val="ctr"/>
        <c:lblOffset val="100"/>
        <c:noMultiLvlLbl val="0"/>
      </c:catAx>
      <c:valAx>
        <c:axId val="747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25627"/>
        <c:axId val="64612176"/>
      </c:barChart>
      <c:catAx>
        <c:axId val="876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76"/>
        <c:auto val="1"/>
        <c:lblAlgn val="ctr"/>
        <c:lblOffset val="100"/>
        <c:noMultiLvlLbl val="0"/>
      </c:catAx>
      <c:valAx>
        <c:axId val="646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46919"/>
        <c:axId val="60771364"/>
      </c:barChart>
      <c:catAx>
        <c:axId val="784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364"/>
        <c:auto val="1"/>
        <c:lblAlgn val="ctr"/>
        <c:lblOffset val="100"/>
        <c:noMultiLvlLbl val="0"/>
      </c:catAx>
      <c:valAx>
        <c:axId val="607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31650"/>
        <c:axId val="90799801"/>
      </c:barChart>
      <c:catAx>
        <c:axId val="817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01"/>
        <c:auto val="1"/>
        <c:lblAlgn val="ctr"/>
        <c:lblOffset val="100"/>
        <c:noMultiLvlLbl val="0"/>
      </c:catAx>
      <c:valAx>
        <c:axId val="907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7510"/>
        <c:axId val="34954194"/>
      </c:barChart>
      <c:catAx>
        <c:axId val="849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194"/>
        <c:auto val="1"/>
        <c:lblAlgn val="ctr"/>
        <c:lblOffset val="100"/>
        <c:noMultiLvlLbl val="0"/>
      </c:catAx>
      <c:valAx>
        <c:axId val="349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31267"/>
        <c:axId val="2076995"/>
      </c:barChart>
      <c:catAx>
        <c:axId val="165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5"/>
        <c:auto val="1"/>
        <c:lblAlgn val="ctr"/>
        <c:lblOffset val="100"/>
        <c:noMultiLvlLbl val="0"/>
      </c:catAx>
      <c:valAx>
        <c:axId val="20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7629"/>
        <c:axId val="64647229"/>
      </c:barChart>
      <c:catAx>
        <c:axId val="156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229"/>
        <c:auto val="1"/>
        <c:lblAlgn val="ctr"/>
        <c:lblOffset val="100"/>
        <c:noMultiLvlLbl val="0"/>
      </c:catAx>
      <c:valAx>
        <c:axId val="646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5515"/>
        <c:axId val="87308808"/>
      </c:barChart>
      <c:catAx>
        <c:axId val="53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808"/>
        <c:auto val="1"/>
        <c:lblAlgn val="ctr"/>
        <c:lblOffset val="100"/>
        <c:noMultiLvlLbl val="0"/>
      </c:catAx>
      <c:valAx>
        <c:axId val="873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47480"/>
        <c:axId val="4995398"/>
      </c:barChart>
      <c:catAx>
        <c:axId val="132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8"/>
        <c:auto val="1"/>
        <c:lblAlgn val="ctr"/>
        <c:lblOffset val="100"/>
        <c:noMultiLvlLbl val="0"/>
      </c:catAx>
      <c:valAx>
        <c:axId val="49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24111"/>
        <c:axId val="83968277"/>
      </c:barChart>
      <c:catAx>
        <c:axId val="952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77"/>
        <c:auto val="1"/>
        <c:lblAlgn val="ctr"/>
        <c:lblOffset val="100"/>
        <c:noMultiLvlLbl val="0"/>
      </c:catAx>
      <c:valAx>
        <c:axId val="839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84168"/>
        <c:axId val="12837371"/>
      </c:barChart>
      <c:catAx>
        <c:axId val="3888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371"/>
        <c:auto val="1"/>
        <c:lblAlgn val="ctr"/>
        <c:lblOffset val="100"/>
        <c:noMultiLvlLbl val="0"/>
      </c:catAx>
      <c:valAx>
        <c:axId val="128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3987"/>
        <c:axId val="12758195"/>
      </c:barChart>
      <c:catAx>
        <c:axId val="448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95"/>
        <c:auto val="1"/>
        <c:lblAlgn val="ctr"/>
        <c:lblOffset val="100"/>
        <c:noMultiLvlLbl val="0"/>
      </c:catAx>
      <c:valAx>
        <c:axId val="127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94444"/>
        <c:axId val="1015036"/>
      </c:barChart>
      <c:catAx>
        <c:axId val="420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6"/>
        <c:auto val="1"/>
        <c:lblAlgn val="ctr"/>
        <c:lblOffset val="100"/>
        <c:noMultiLvlLbl val="0"/>
      </c:catAx>
      <c:valAx>
        <c:axId val="10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52489"/>
        <c:axId val="53430407"/>
      </c:barChart>
      <c:catAx>
        <c:axId val="737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07"/>
        <c:auto val="1"/>
        <c:lblAlgn val="ctr"/>
        <c:lblOffset val="100"/>
        <c:noMultiLvlLbl val="0"/>
      </c:catAx>
      <c:valAx>
        <c:axId val="534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58377"/>
        <c:axId val="72617132"/>
      </c:barChart>
      <c:catAx>
        <c:axId val="325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32"/>
        <c:auto val="1"/>
        <c:lblAlgn val="ctr"/>
        <c:lblOffset val="100"/>
        <c:noMultiLvlLbl val="0"/>
      </c:catAx>
      <c:valAx>
        <c:axId val="726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1342"/>
        <c:axId val="36527416"/>
      </c:barChart>
      <c:catAx>
        <c:axId val="442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416"/>
        <c:auto val="1"/>
        <c:lblAlgn val="ctr"/>
        <c:lblOffset val="100"/>
        <c:noMultiLvlLbl val="0"/>
      </c:catAx>
      <c:valAx>
        <c:axId val="365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6831"/>
        <c:axId val="2692569"/>
      </c:barChart>
      <c:catAx>
        <c:axId val="272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9"/>
        <c:auto val="1"/>
        <c:lblAlgn val="ctr"/>
        <c:lblOffset val="100"/>
        <c:noMultiLvlLbl val="0"/>
      </c:catAx>
      <c:valAx>
        <c:axId val="26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81041"/>
        <c:axId val="84385559"/>
      </c:barChart>
      <c:catAx>
        <c:axId val="803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559"/>
        <c:auto val="1"/>
        <c:lblAlgn val="ctr"/>
        <c:lblOffset val="100"/>
        <c:noMultiLvlLbl val="0"/>
      </c:catAx>
      <c:valAx>
        <c:axId val="843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