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446"/>
        <c:axId val="13079575"/>
      </c:scatterChart>
      <c:valAx>
        <c:axId val="187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575"/>
        <c:crossesAt val="0"/>
        <c:crossBetween val="midCat"/>
      </c:valAx>
      <c:valAx>
        <c:axId val="1307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3422"/>
        <c:axId val="78807245"/>
      </c:scatterChart>
      <c:valAx>
        <c:axId val="8425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45"/>
        <c:crossesAt val="0"/>
        <c:crossBetween val="midCat"/>
      </c:valAx>
      <c:valAx>
        <c:axId val="7880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7355"/>
        <c:axId val="86037772"/>
      </c:scatterChart>
      <c:valAx>
        <c:axId val="1750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72"/>
        <c:crossesAt val="0"/>
        <c:crossBetween val="midCat"/>
      </c:valAx>
      <c:valAx>
        <c:axId val="8603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4443"/>
        <c:axId val="72071337"/>
      </c:scatterChart>
      <c:valAx>
        <c:axId val="3995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37"/>
        <c:crossesAt val="0"/>
        <c:crossBetween val="midCat"/>
      </c:valAx>
      <c:valAx>
        <c:axId val="7207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