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12388"/>
        <c:axId val="80952589"/>
      </c:barChart>
      <c:catAx>
        <c:axId val="2211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589"/>
        <c:auto val="1"/>
        <c:lblAlgn val="ctr"/>
        <c:lblOffset val="100"/>
        <c:noMultiLvlLbl val="0"/>
      </c:catAx>
      <c:valAx>
        <c:axId val="8095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33806"/>
        <c:axId val="59852203"/>
      </c:barChart>
      <c:catAx>
        <c:axId val="8313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203"/>
        <c:auto val="1"/>
        <c:lblAlgn val="ctr"/>
        <c:lblOffset val="100"/>
        <c:noMultiLvlLbl val="0"/>
      </c:catAx>
      <c:valAx>
        <c:axId val="5985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83999"/>
        <c:axId val="27946846"/>
      </c:barChart>
      <c:catAx>
        <c:axId val="832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846"/>
        <c:auto val="1"/>
        <c:lblAlgn val="ctr"/>
        <c:lblOffset val="100"/>
        <c:noMultiLvlLbl val="0"/>
      </c:catAx>
      <c:valAx>
        <c:axId val="2794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0260"/>
        <c:axId val="60966472"/>
      </c:barChart>
      <c:catAx>
        <c:axId val="498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472"/>
        <c:auto val="1"/>
        <c:lblAlgn val="ctr"/>
        <c:lblOffset val="100"/>
        <c:noMultiLvlLbl val="0"/>
      </c:catAx>
      <c:valAx>
        <c:axId val="609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38356"/>
        <c:axId val="5787436"/>
      </c:barChart>
      <c:catAx>
        <c:axId val="7193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36"/>
        <c:auto val="1"/>
        <c:lblAlgn val="ctr"/>
        <c:lblOffset val="100"/>
        <c:noMultiLvlLbl val="0"/>
      </c:catAx>
      <c:valAx>
        <c:axId val="57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10741"/>
        <c:axId val="34522832"/>
      </c:barChart>
      <c:catAx>
        <c:axId val="3481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832"/>
        <c:auto val="1"/>
        <c:lblAlgn val="ctr"/>
        <c:lblOffset val="100"/>
        <c:noMultiLvlLbl val="0"/>
      </c:catAx>
      <c:valAx>
        <c:axId val="345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79326"/>
        <c:axId val="31553513"/>
      </c:barChart>
      <c:catAx>
        <c:axId val="954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513"/>
        <c:auto val="1"/>
        <c:lblAlgn val="ctr"/>
        <c:lblOffset val="100"/>
        <c:noMultiLvlLbl val="0"/>
      </c:catAx>
      <c:valAx>
        <c:axId val="315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10702"/>
        <c:axId val="14844908"/>
      </c:barChart>
      <c:catAx>
        <c:axId val="7961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908"/>
        <c:auto val="1"/>
        <c:lblAlgn val="ctr"/>
        <c:lblOffset val="100"/>
        <c:noMultiLvlLbl val="0"/>
      </c:catAx>
      <c:valAx>
        <c:axId val="1484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56540"/>
        <c:axId val="36671660"/>
      </c:barChart>
      <c:catAx>
        <c:axId val="999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660"/>
        <c:auto val="1"/>
        <c:lblAlgn val="ctr"/>
        <c:lblOffset val="100"/>
        <c:noMultiLvlLbl val="0"/>
      </c:catAx>
      <c:valAx>
        <c:axId val="3667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92453"/>
        <c:axId val="683803"/>
      </c:barChart>
      <c:catAx>
        <c:axId val="154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3"/>
        <c:auto val="1"/>
        <c:lblAlgn val="ctr"/>
        <c:lblOffset val="100"/>
        <c:noMultiLvlLbl val="0"/>
      </c:catAx>
      <c:valAx>
        <c:axId val="68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730"/>
        <c:axId val="57857499"/>
      </c:barChart>
      <c:catAx>
        <c:axId val="66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99"/>
        <c:auto val="1"/>
        <c:lblAlgn val="ctr"/>
        <c:lblOffset val="100"/>
        <c:noMultiLvlLbl val="0"/>
      </c:catAx>
      <c:valAx>
        <c:axId val="578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433"/>
        <c:axId val="8138306"/>
      </c:barChart>
      <c:catAx>
        <c:axId val="96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06"/>
        <c:auto val="1"/>
        <c:lblAlgn val="ctr"/>
        <c:lblOffset val="100"/>
        <c:noMultiLvlLbl val="0"/>
      </c:catAx>
      <c:valAx>
        <c:axId val="81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86203"/>
        <c:axId val="2934639"/>
      </c:barChart>
      <c:catAx>
        <c:axId val="7928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39"/>
        <c:auto val="1"/>
        <c:lblAlgn val="ctr"/>
        <c:lblOffset val="100"/>
        <c:noMultiLvlLbl val="0"/>
      </c:catAx>
      <c:valAx>
        <c:axId val="29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60307"/>
        <c:axId val="45463709"/>
      </c:barChart>
      <c:catAx>
        <c:axId val="6366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3709"/>
        <c:auto val="1"/>
        <c:lblAlgn val="ctr"/>
        <c:lblOffset val="100"/>
        <c:noMultiLvlLbl val="0"/>
      </c:catAx>
      <c:valAx>
        <c:axId val="454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05986"/>
        <c:axId val="44582009"/>
      </c:barChart>
      <c:catAx>
        <c:axId val="3540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009"/>
        <c:auto val="1"/>
        <c:lblAlgn val="ctr"/>
        <c:lblOffset val="100"/>
        <c:noMultiLvlLbl val="0"/>
      </c:catAx>
      <c:valAx>
        <c:axId val="445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24637"/>
        <c:axId val="96069558"/>
      </c:barChart>
      <c:catAx>
        <c:axId val="789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58"/>
        <c:auto val="1"/>
        <c:lblAlgn val="ctr"/>
        <c:lblOffset val="100"/>
        <c:noMultiLvlLbl val="0"/>
      </c:catAx>
      <c:valAx>
        <c:axId val="960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93450"/>
        <c:axId val="72157723"/>
      </c:barChart>
      <c:catAx>
        <c:axId val="7589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723"/>
        <c:auto val="1"/>
        <c:lblAlgn val="ctr"/>
        <c:lblOffset val="100"/>
        <c:noMultiLvlLbl val="0"/>
      </c:catAx>
      <c:valAx>
        <c:axId val="721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76423"/>
        <c:axId val="21919048"/>
      </c:barChart>
      <c:catAx>
        <c:axId val="819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048"/>
        <c:auto val="1"/>
        <c:lblAlgn val="ctr"/>
        <c:lblOffset val="100"/>
        <c:noMultiLvlLbl val="0"/>
      </c:catAx>
      <c:valAx>
        <c:axId val="219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