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62013"/>
        <c:axId val="13781995"/>
      </c:scatterChart>
      <c:valAx>
        <c:axId val="92462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995"/>
        <c:crossesAt val="0"/>
        <c:crossBetween val="midCat"/>
      </c:valAx>
      <c:valAx>
        <c:axId val="13781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45860"/>
        <c:axId val="79866887"/>
      </c:scatterChart>
      <c:valAx>
        <c:axId val="6724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887"/>
        <c:crossesAt val="0"/>
        <c:crossBetween val="midCat"/>
      </c:valAx>
      <c:valAx>
        <c:axId val="7986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08182"/>
        <c:axId val="84326302"/>
      </c:scatterChart>
      <c:valAx>
        <c:axId val="4050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302"/>
        <c:crossesAt val="0"/>
        <c:crossBetween val="midCat"/>
      </c:valAx>
      <c:valAx>
        <c:axId val="84326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26149"/>
        <c:axId val="86400342"/>
      </c:scatterChart>
      <c:valAx>
        <c:axId val="9972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342"/>
        <c:crossesAt val="0"/>
        <c:crossBetween val="midCat"/>
      </c:valAx>
      <c:valAx>
        <c:axId val="86400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