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361699"/>
        <c:axId val="43431909"/>
      </c:barChart>
      <c:catAx>
        <c:axId val="49361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431909"/>
        <c:crossesAt val="0"/>
        <c:auto val="1"/>
        <c:lblAlgn val="ctr"/>
        <c:lblOffset val="100"/>
        <c:noMultiLvlLbl val="0"/>
      </c:catAx>
      <c:valAx>
        <c:axId val="434319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3616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333405"/>
        <c:axId val="61893386"/>
      </c:barChart>
      <c:catAx>
        <c:axId val="993334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893386"/>
        <c:crossesAt val="0"/>
        <c:auto val="1"/>
        <c:lblAlgn val="ctr"/>
        <c:lblOffset val="100"/>
        <c:noMultiLvlLbl val="0"/>
      </c:catAx>
      <c:valAx>
        <c:axId val="618933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3334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