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81233"/>
        <c:axId val="27958003"/>
      </c:scatterChart>
      <c:valAx>
        <c:axId val="76481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003"/>
        <c:crossesAt val="0"/>
        <c:crossBetween val="midCat"/>
      </c:valAx>
      <c:valAx>
        <c:axId val="27958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725010"/>
        <c:axId val="96867992"/>
      </c:scatterChart>
      <c:valAx>
        <c:axId val="11725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992"/>
        <c:crossesAt val="0"/>
        <c:crossBetween val="midCat"/>
      </c:valAx>
      <c:valAx>
        <c:axId val="96867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