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74698"/>
        <c:axId val="13567658"/>
      </c:scatterChart>
      <c:valAx>
        <c:axId val="83274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58"/>
        <c:crossesAt val="0"/>
        <c:crossBetween val="midCat"/>
      </c:valAx>
      <c:valAx>
        <c:axId val="1356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22942"/>
        <c:axId val="98269443"/>
      </c:scatterChart>
      <c:valAx>
        <c:axId val="73522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43"/>
        <c:crossesAt val="0"/>
        <c:crossBetween val="midCat"/>
      </c:valAx>
      <c:valAx>
        <c:axId val="9826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