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606460"/>
        <c:axId val="7115794"/>
      </c:scatterChart>
      <c:valAx>
        <c:axId val="556064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794"/>
        <c:crossesAt val="0"/>
        <c:crossBetween val="midCat"/>
      </c:valAx>
      <c:valAx>
        <c:axId val="71157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64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88801"/>
        <c:axId val="20441595"/>
      </c:scatterChart>
      <c:valAx>
        <c:axId val="43888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1595"/>
        <c:crossesAt val="0"/>
        <c:crossBetween val="midCat"/>
      </c:valAx>
      <c:valAx>
        <c:axId val="204415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8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