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28649"/>
        <c:axId val="15612678"/>
      </c:scatterChart>
      <c:valAx>
        <c:axId val="77228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78"/>
        <c:crossesAt val="0"/>
        <c:crossBetween val="midCat"/>
      </c:valAx>
      <c:valAx>
        <c:axId val="1561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73319"/>
        <c:axId val="78902081"/>
      </c:scatterChart>
      <c:valAx>
        <c:axId val="3367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81"/>
        <c:crossesAt val="0"/>
        <c:crossBetween val="midCat"/>
      </c:valAx>
      <c:valAx>
        <c:axId val="7890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