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421555"/>
        <c:axId val="80213848"/>
      </c:scatterChart>
      <c:valAx>
        <c:axId val="87421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848"/>
        <c:crossesAt val="0"/>
        <c:crossBetween val="midCat"/>
      </c:valAx>
      <c:valAx>
        <c:axId val="80213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32881"/>
        <c:axId val="88113557"/>
      </c:scatterChart>
      <c:valAx>
        <c:axId val="16532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557"/>
        <c:crossesAt val="0"/>
        <c:crossBetween val="midCat"/>
      </c:valAx>
      <c:valAx>
        <c:axId val="88113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