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73593"/>
        <c:axId val="73087041"/>
      </c:scatterChart>
      <c:valAx>
        <c:axId val="25773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041"/>
        <c:crossesAt val="0"/>
        <c:crossBetween val="midCat"/>
      </c:valAx>
      <c:valAx>
        <c:axId val="73087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1501"/>
        <c:axId val="31421967"/>
      </c:scatterChart>
      <c:valAx>
        <c:axId val="5671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967"/>
        <c:crossesAt val="0"/>
        <c:crossBetween val="midCat"/>
      </c:valAx>
      <c:valAx>
        <c:axId val="31421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