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804866"/>
        <c:axId val="4317372"/>
      </c:barChart>
      <c:catAx>
        <c:axId val="79804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372"/>
        <c:auto val="1"/>
        <c:lblAlgn val="ctr"/>
        <c:lblOffset val="100"/>
        <c:noMultiLvlLbl val="0"/>
      </c:catAx>
      <c:valAx>
        <c:axId val="431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4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936202"/>
        <c:axId val="39610873"/>
      </c:barChart>
      <c:catAx>
        <c:axId val="46936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0873"/>
        <c:auto val="1"/>
        <c:lblAlgn val="ctr"/>
        <c:lblOffset val="100"/>
        <c:noMultiLvlLbl val="0"/>
      </c:catAx>
      <c:valAx>
        <c:axId val="3961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6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843101"/>
        <c:axId val="91530954"/>
      </c:barChart>
      <c:catAx>
        <c:axId val="8684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0954"/>
        <c:auto val="1"/>
        <c:lblAlgn val="ctr"/>
        <c:lblOffset val="100"/>
        <c:noMultiLvlLbl val="0"/>
      </c:catAx>
      <c:valAx>
        <c:axId val="9153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177244"/>
        <c:axId val="11254722"/>
      </c:barChart>
      <c:catAx>
        <c:axId val="98177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4722"/>
        <c:auto val="1"/>
        <c:lblAlgn val="ctr"/>
        <c:lblOffset val="100"/>
        <c:noMultiLvlLbl val="0"/>
      </c:catAx>
      <c:valAx>
        <c:axId val="1125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7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822992"/>
        <c:axId val="66979435"/>
      </c:barChart>
      <c:catAx>
        <c:axId val="3982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9435"/>
        <c:auto val="1"/>
        <c:lblAlgn val="ctr"/>
        <c:lblOffset val="100"/>
        <c:noMultiLvlLbl val="0"/>
      </c:catAx>
      <c:valAx>
        <c:axId val="6697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739521"/>
        <c:axId val="61462839"/>
      </c:barChart>
      <c:catAx>
        <c:axId val="59739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2839"/>
        <c:auto val="1"/>
        <c:lblAlgn val="ctr"/>
        <c:lblOffset val="100"/>
        <c:noMultiLvlLbl val="0"/>
      </c:catAx>
      <c:valAx>
        <c:axId val="6146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9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03450"/>
        <c:axId val="79628261"/>
      </c:barChart>
      <c:catAx>
        <c:axId val="81803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8261"/>
        <c:auto val="1"/>
        <c:lblAlgn val="ctr"/>
        <c:lblOffset val="100"/>
        <c:noMultiLvlLbl val="0"/>
      </c:catAx>
      <c:valAx>
        <c:axId val="7962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3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169858"/>
        <c:axId val="73386038"/>
      </c:barChart>
      <c:catAx>
        <c:axId val="7316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6038"/>
        <c:auto val="1"/>
        <c:lblAlgn val="ctr"/>
        <c:lblOffset val="100"/>
        <c:noMultiLvlLbl val="0"/>
      </c:catAx>
      <c:valAx>
        <c:axId val="7338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962942"/>
        <c:axId val="77374159"/>
      </c:barChart>
      <c:catAx>
        <c:axId val="55962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4159"/>
        <c:auto val="1"/>
        <c:lblAlgn val="ctr"/>
        <c:lblOffset val="100"/>
        <c:noMultiLvlLbl val="0"/>
      </c:catAx>
      <c:valAx>
        <c:axId val="7737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2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069084"/>
        <c:axId val="58745979"/>
      </c:barChart>
      <c:catAx>
        <c:axId val="60069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5979"/>
        <c:auto val="1"/>
        <c:lblAlgn val="ctr"/>
        <c:lblOffset val="100"/>
        <c:noMultiLvlLbl val="0"/>
      </c:catAx>
      <c:valAx>
        <c:axId val="5874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9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059494"/>
        <c:axId val="25627431"/>
      </c:barChart>
      <c:catAx>
        <c:axId val="4705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7431"/>
        <c:auto val="1"/>
        <c:lblAlgn val="ctr"/>
        <c:lblOffset val="100"/>
        <c:noMultiLvlLbl val="0"/>
      </c:catAx>
      <c:valAx>
        <c:axId val="2562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07168"/>
        <c:axId val="79254550"/>
      </c:barChart>
      <c:catAx>
        <c:axId val="32107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4550"/>
        <c:auto val="1"/>
        <c:lblAlgn val="ctr"/>
        <c:lblOffset val="100"/>
        <c:noMultiLvlLbl val="0"/>
      </c:catAx>
      <c:valAx>
        <c:axId val="7925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7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654485"/>
        <c:axId val="12589194"/>
      </c:barChart>
      <c:catAx>
        <c:axId val="34654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9194"/>
        <c:auto val="1"/>
        <c:lblAlgn val="ctr"/>
        <c:lblOffset val="100"/>
        <c:noMultiLvlLbl val="0"/>
      </c:catAx>
      <c:valAx>
        <c:axId val="1258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4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119160"/>
        <c:axId val="13692557"/>
      </c:barChart>
      <c:catAx>
        <c:axId val="11119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2557"/>
        <c:auto val="1"/>
        <c:lblAlgn val="ctr"/>
        <c:lblOffset val="100"/>
        <c:noMultiLvlLbl val="0"/>
      </c:catAx>
      <c:valAx>
        <c:axId val="1369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9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920682"/>
        <c:axId val="47836158"/>
      </c:barChart>
      <c:catAx>
        <c:axId val="51920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6158"/>
        <c:auto val="1"/>
        <c:lblAlgn val="ctr"/>
        <c:lblOffset val="100"/>
        <c:noMultiLvlLbl val="0"/>
      </c:catAx>
      <c:valAx>
        <c:axId val="4783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0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198744"/>
        <c:axId val="7430662"/>
      </c:barChart>
      <c:catAx>
        <c:axId val="26198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662"/>
        <c:auto val="1"/>
        <c:lblAlgn val="ctr"/>
        <c:lblOffset val="100"/>
        <c:noMultiLvlLbl val="0"/>
      </c:catAx>
      <c:valAx>
        <c:axId val="743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8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234344"/>
        <c:axId val="1761224"/>
      </c:barChart>
      <c:catAx>
        <c:axId val="8223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224"/>
        <c:auto val="1"/>
        <c:lblAlgn val="ctr"/>
        <c:lblOffset val="100"/>
        <c:noMultiLvlLbl val="0"/>
      </c:catAx>
      <c:valAx>
        <c:axId val="176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554570"/>
        <c:axId val="35919269"/>
      </c:barChart>
      <c:catAx>
        <c:axId val="95554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9269"/>
        <c:auto val="1"/>
        <c:lblAlgn val="ctr"/>
        <c:lblOffset val="100"/>
        <c:noMultiLvlLbl val="0"/>
      </c:catAx>
      <c:valAx>
        <c:axId val="3591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4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