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5507"/>
        <c:axId val="1930559"/>
      </c:scatterChart>
      <c:valAx>
        <c:axId val="766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59"/>
        <c:crossesAt val="0"/>
        <c:crossBetween val="midCat"/>
      </c:valAx>
      <c:valAx>
        <c:axId val="193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25483"/>
        <c:axId val="39771845"/>
      </c:scatterChart>
      <c:valAx>
        <c:axId val="81725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845"/>
        <c:crossesAt val="0"/>
        <c:crossBetween val="midCat"/>
      </c:valAx>
      <c:valAx>
        <c:axId val="3977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85307"/>
        <c:axId val="70833027"/>
      </c:scatterChart>
      <c:valAx>
        <c:axId val="8988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027"/>
        <c:crossesAt val="0"/>
        <c:crossBetween val="midCat"/>
      </c:valAx>
      <c:valAx>
        <c:axId val="7083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59570"/>
        <c:axId val="45787206"/>
      </c:scatterChart>
      <c:valAx>
        <c:axId val="6315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206"/>
        <c:crossesAt val="0"/>
        <c:crossBetween val="midCat"/>
      </c:valAx>
      <c:valAx>
        <c:axId val="4578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