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84037"/>
        <c:axId val="58160967"/>
      </c:barChart>
      <c:catAx>
        <c:axId val="234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967"/>
        <c:auto val="1"/>
        <c:lblAlgn val="ctr"/>
        <c:lblOffset val="100"/>
        <c:noMultiLvlLbl val="0"/>
      </c:catAx>
      <c:valAx>
        <c:axId val="581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42422"/>
        <c:axId val="36434607"/>
      </c:barChart>
      <c:catAx>
        <c:axId val="103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607"/>
        <c:auto val="1"/>
        <c:lblAlgn val="ctr"/>
        <c:lblOffset val="100"/>
        <c:noMultiLvlLbl val="0"/>
      </c:catAx>
      <c:valAx>
        <c:axId val="364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8141"/>
        <c:axId val="81362519"/>
      </c:barChart>
      <c:catAx>
        <c:axId val="309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519"/>
        <c:auto val="1"/>
        <c:lblAlgn val="ctr"/>
        <c:lblOffset val="100"/>
        <c:noMultiLvlLbl val="0"/>
      </c:catAx>
      <c:valAx>
        <c:axId val="813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322"/>
        <c:axId val="393340"/>
      </c:barChart>
      <c:catAx>
        <c:axId val="55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0"/>
        <c:auto val="1"/>
        <c:lblAlgn val="ctr"/>
        <c:lblOffset val="100"/>
        <c:noMultiLvlLbl val="0"/>
      </c:catAx>
      <c:valAx>
        <c:axId val="3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7847"/>
        <c:axId val="70734057"/>
      </c:barChart>
      <c:catAx>
        <c:axId val="397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057"/>
        <c:auto val="1"/>
        <c:lblAlgn val="ctr"/>
        <c:lblOffset val="100"/>
        <c:noMultiLvlLbl val="0"/>
      </c:catAx>
      <c:valAx>
        <c:axId val="707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83992"/>
        <c:axId val="40917877"/>
      </c:barChart>
      <c:catAx>
        <c:axId val="729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877"/>
        <c:auto val="1"/>
        <c:lblAlgn val="ctr"/>
        <c:lblOffset val="100"/>
        <c:noMultiLvlLbl val="0"/>
      </c:catAx>
      <c:valAx>
        <c:axId val="409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9640"/>
        <c:axId val="58979336"/>
      </c:barChart>
      <c:catAx>
        <c:axId val="530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336"/>
        <c:auto val="1"/>
        <c:lblAlgn val="ctr"/>
        <c:lblOffset val="100"/>
        <c:noMultiLvlLbl val="0"/>
      </c:catAx>
      <c:valAx>
        <c:axId val="589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478"/>
        <c:axId val="65286902"/>
      </c:barChart>
      <c:catAx>
        <c:axId val="52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902"/>
        <c:auto val="1"/>
        <c:lblAlgn val="ctr"/>
        <c:lblOffset val="100"/>
        <c:noMultiLvlLbl val="0"/>
      </c:catAx>
      <c:valAx>
        <c:axId val="652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9117"/>
        <c:axId val="42898622"/>
      </c:barChart>
      <c:catAx>
        <c:axId val="597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22"/>
        <c:auto val="1"/>
        <c:lblAlgn val="ctr"/>
        <c:lblOffset val="100"/>
        <c:noMultiLvlLbl val="0"/>
      </c:catAx>
      <c:valAx>
        <c:axId val="428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3663"/>
        <c:axId val="14437098"/>
      </c:barChart>
      <c:catAx>
        <c:axId val="247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98"/>
        <c:auto val="1"/>
        <c:lblAlgn val="ctr"/>
        <c:lblOffset val="100"/>
        <c:noMultiLvlLbl val="0"/>
      </c:catAx>
      <c:valAx>
        <c:axId val="144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3514"/>
        <c:axId val="52644930"/>
      </c:barChart>
      <c:catAx>
        <c:axId val="392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930"/>
        <c:auto val="1"/>
        <c:lblAlgn val="ctr"/>
        <c:lblOffset val="100"/>
        <c:noMultiLvlLbl val="0"/>
      </c:catAx>
      <c:valAx>
        <c:axId val="526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6847"/>
        <c:axId val="89583596"/>
      </c:barChart>
      <c:catAx>
        <c:axId val="263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596"/>
        <c:auto val="1"/>
        <c:lblAlgn val="ctr"/>
        <c:lblOffset val="100"/>
        <c:noMultiLvlLbl val="0"/>
      </c:catAx>
      <c:valAx>
        <c:axId val="895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06489"/>
        <c:axId val="33993285"/>
      </c:barChart>
      <c:catAx>
        <c:axId val="975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285"/>
        <c:auto val="1"/>
        <c:lblAlgn val="ctr"/>
        <c:lblOffset val="100"/>
        <c:noMultiLvlLbl val="0"/>
      </c:catAx>
      <c:valAx>
        <c:axId val="339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46129"/>
        <c:axId val="82805310"/>
      </c:barChart>
      <c:catAx>
        <c:axId val="900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310"/>
        <c:auto val="1"/>
        <c:lblAlgn val="ctr"/>
        <c:lblOffset val="100"/>
        <c:noMultiLvlLbl val="0"/>
      </c:catAx>
      <c:valAx>
        <c:axId val="828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69082"/>
        <c:axId val="88503928"/>
      </c:barChart>
      <c:catAx>
        <c:axId val="826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28"/>
        <c:auto val="1"/>
        <c:lblAlgn val="ctr"/>
        <c:lblOffset val="100"/>
        <c:noMultiLvlLbl val="0"/>
      </c:catAx>
      <c:valAx>
        <c:axId val="8850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17240"/>
        <c:axId val="51066765"/>
      </c:barChart>
      <c:catAx>
        <c:axId val="4121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765"/>
        <c:auto val="1"/>
        <c:lblAlgn val="ctr"/>
        <c:lblOffset val="100"/>
        <c:noMultiLvlLbl val="0"/>
      </c:catAx>
      <c:valAx>
        <c:axId val="510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13185"/>
        <c:axId val="9596180"/>
      </c:barChart>
      <c:catAx>
        <c:axId val="222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0"/>
        <c:auto val="1"/>
        <c:lblAlgn val="ctr"/>
        <c:lblOffset val="100"/>
        <c:noMultiLvlLbl val="0"/>
      </c:catAx>
      <c:valAx>
        <c:axId val="95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941"/>
        <c:axId val="38761476"/>
      </c:barChart>
      <c:catAx>
        <c:axId val="85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476"/>
        <c:auto val="1"/>
        <c:lblAlgn val="ctr"/>
        <c:lblOffset val="100"/>
        <c:noMultiLvlLbl val="0"/>
      </c:catAx>
      <c:valAx>
        <c:axId val="387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