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70192"/>
        <c:axId val="26365485"/>
      </c:scatterChart>
      <c:valAx>
        <c:axId val="7847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485"/>
        <c:crossesAt val="0"/>
        <c:crossBetween val="midCat"/>
      </c:valAx>
      <c:valAx>
        <c:axId val="2636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60212"/>
        <c:axId val="63842232"/>
      </c:scatterChart>
      <c:valAx>
        <c:axId val="5436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232"/>
        <c:crossesAt val="0"/>
        <c:crossBetween val="midCat"/>
      </c:valAx>
      <c:valAx>
        <c:axId val="6384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36191"/>
        <c:axId val="69449094"/>
      </c:scatterChart>
      <c:valAx>
        <c:axId val="48236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094"/>
        <c:crossesAt val="0"/>
        <c:crossBetween val="midCat"/>
      </c:valAx>
      <c:valAx>
        <c:axId val="6944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63592"/>
        <c:axId val="33500452"/>
      </c:scatterChart>
      <c:valAx>
        <c:axId val="8846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452"/>
        <c:crossesAt val="0"/>
        <c:crossBetween val="midCat"/>
      </c:valAx>
      <c:valAx>
        <c:axId val="3350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