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98440"/>
        <c:axId val="65012753"/>
      </c:scatterChart>
      <c:valAx>
        <c:axId val="3679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753"/>
        <c:crossesAt val="0"/>
        <c:crossBetween val="midCat"/>
      </c:valAx>
      <c:valAx>
        <c:axId val="6501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82101"/>
        <c:axId val="25712843"/>
      </c:scatterChart>
      <c:valAx>
        <c:axId val="6558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843"/>
        <c:crossesAt val="0"/>
        <c:crossBetween val="midCat"/>
      </c:valAx>
      <c:valAx>
        <c:axId val="2571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65871"/>
        <c:axId val="74139543"/>
      </c:scatterChart>
      <c:valAx>
        <c:axId val="1436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543"/>
        <c:crossesAt val="0"/>
        <c:crossBetween val="midCat"/>
      </c:valAx>
      <c:valAx>
        <c:axId val="7413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77217"/>
        <c:axId val="58533109"/>
      </c:scatterChart>
      <c:valAx>
        <c:axId val="4767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109"/>
        <c:crossesAt val="0"/>
        <c:crossBetween val="midCat"/>
      </c:valAx>
      <c:valAx>
        <c:axId val="5853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