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75949"/>
        <c:axId val="15394978"/>
      </c:barChart>
      <c:catAx>
        <c:axId val="1377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978"/>
        <c:auto val="1"/>
        <c:lblAlgn val="ctr"/>
        <c:lblOffset val="100"/>
        <c:noMultiLvlLbl val="0"/>
      </c:catAx>
      <c:valAx>
        <c:axId val="1539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2697"/>
        <c:axId val="23924673"/>
      </c:barChart>
      <c:catAx>
        <c:axId val="931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673"/>
        <c:auto val="1"/>
        <c:lblAlgn val="ctr"/>
        <c:lblOffset val="100"/>
        <c:noMultiLvlLbl val="0"/>
      </c:catAx>
      <c:valAx>
        <c:axId val="2392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77053"/>
        <c:axId val="78041314"/>
      </c:barChart>
      <c:catAx>
        <c:axId val="7227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314"/>
        <c:auto val="1"/>
        <c:lblAlgn val="ctr"/>
        <c:lblOffset val="100"/>
        <c:noMultiLvlLbl val="0"/>
      </c:catAx>
      <c:valAx>
        <c:axId val="7804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93419"/>
        <c:axId val="55522008"/>
      </c:barChart>
      <c:catAx>
        <c:axId val="7129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008"/>
        <c:auto val="1"/>
        <c:lblAlgn val="ctr"/>
        <c:lblOffset val="100"/>
        <c:noMultiLvlLbl val="0"/>
      </c:catAx>
      <c:valAx>
        <c:axId val="5552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28855"/>
        <c:axId val="76289090"/>
      </c:barChart>
      <c:catAx>
        <c:axId val="5792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090"/>
        <c:auto val="1"/>
        <c:lblAlgn val="ctr"/>
        <c:lblOffset val="100"/>
        <c:noMultiLvlLbl val="0"/>
      </c:catAx>
      <c:valAx>
        <c:axId val="7628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33474"/>
        <c:axId val="86594364"/>
      </c:barChart>
      <c:catAx>
        <c:axId val="5023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364"/>
        <c:auto val="1"/>
        <c:lblAlgn val="ctr"/>
        <c:lblOffset val="100"/>
        <c:noMultiLvlLbl val="0"/>
      </c:catAx>
      <c:valAx>
        <c:axId val="8659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53812"/>
        <c:axId val="77773246"/>
      </c:barChart>
      <c:catAx>
        <c:axId val="9765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246"/>
        <c:auto val="1"/>
        <c:lblAlgn val="ctr"/>
        <c:lblOffset val="100"/>
        <c:noMultiLvlLbl val="0"/>
      </c:catAx>
      <c:valAx>
        <c:axId val="7777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37527"/>
        <c:axId val="482862"/>
      </c:barChart>
      <c:catAx>
        <c:axId val="6733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2"/>
        <c:auto val="1"/>
        <c:lblAlgn val="ctr"/>
        <c:lblOffset val="100"/>
        <c:noMultiLvlLbl val="0"/>
      </c:catAx>
      <c:valAx>
        <c:axId val="48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22238"/>
        <c:axId val="26197435"/>
      </c:barChart>
      <c:catAx>
        <c:axId val="7532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435"/>
        <c:auto val="1"/>
        <c:lblAlgn val="ctr"/>
        <c:lblOffset val="100"/>
        <c:noMultiLvlLbl val="0"/>
      </c:catAx>
      <c:valAx>
        <c:axId val="2619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02282"/>
        <c:axId val="53282752"/>
      </c:barChart>
      <c:catAx>
        <c:axId val="4350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752"/>
        <c:auto val="1"/>
        <c:lblAlgn val="ctr"/>
        <c:lblOffset val="100"/>
        <c:noMultiLvlLbl val="0"/>
      </c:catAx>
      <c:valAx>
        <c:axId val="5328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98198"/>
        <c:axId val="91607074"/>
      </c:barChart>
      <c:catAx>
        <c:axId val="2889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7074"/>
        <c:auto val="1"/>
        <c:lblAlgn val="ctr"/>
        <c:lblOffset val="100"/>
        <c:noMultiLvlLbl val="0"/>
      </c:catAx>
      <c:valAx>
        <c:axId val="9160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20293"/>
        <c:axId val="76613823"/>
      </c:barChart>
      <c:catAx>
        <c:axId val="9872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823"/>
        <c:auto val="1"/>
        <c:lblAlgn val="ctr"/>
        <c:lblOffset val="100"/>
        <c:noMultiLvlLbl val="0"/>
      </c:catAx>
      <c:valAx>
        <c:axId val="7661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05542"/>
        <c:axId val="12258483"/>
      </c:barChart>
      <c:catAx>
        <c:axId val="6540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483"/>
        <c:auto val="1"/>
        <c:lblAlgn val="ctr"/>
        <c:lblOffset val="100"/>
        <c:noMultiLvlLbl val="0"/>
      </c:catAx>
      <c:valAx>
        <c:axId val="1225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82966"/>
        <c:axId val="70209813"/>
      </c:barChart>
      <c:catAx>
        <c:axId val="7738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9813"/>
        <c:auto val="1"/>
        <c:lblAlgn val="ctr"/>
        <c:lblOffset val="100"/>
        <c:noMultiLvlLbl val="0"/>
      </c:catAx>
      <c:valAx>
        <c:axId val="7020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23719"/>
        <c:axId val="63512125"/>
      </c:barChart>
      <c:catAx>
        <c:axId val="7902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125"/>
        <c:auto val="1"/>
        <c:lblAlgn val="ctr"/>
        <c:lblOffset val="100"/>
        <c:noMultiLvlLbl val="0"/>
      </c:catAx>
      <c:valAx>
        <c:axId val="6351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19831"/>
        <c:axId val="90875183"/>
      </c:barChart>
      <c:catAx>
        <c:axId val="1111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183"/>
        <c:auto val="1"/>
        <c:lblAlgn val="ctr"/>
        <c:lblOffset val="100"/>
        <c:noMultiLvlLbl val="0"/>
      </c:catAx>
      <c:valAx>
        <c:axId val="9087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50531"/>
        <c:axId val="65101384"/>
      </c:barChart>
      <c:catAx>
        <c:axId val="7565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384"/>
        <c:auto val="1"/>
        <c:lblAlgn val="ctr"/>
        <c:lblOffset val="100"/>
        <c:noMultiLvlLbl val="0"/>
      </c:catAx>
      <c:valAx>
        <c:axId val="6510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34402"/>
        <c:axId val="60458671"/>
      </c:barChart>
      <c:catAx>
        <c:axId val="5443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671"/>
        <c:auto val="1"/>
        <c:lblAlgn val="ctr"/>
        <c:lblOffset val="100"/>
        <c:noMultiLvlLbl val="0"/>
      </c:catAx>
      <c:valAx>
        <c:axId val="6045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