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49443"/>
        <c:axId val="52455434"/>
      </c:scatterChart>
      <c:valAx>
        <c:axId val="1004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434"/>
        <c:crossesAt val="0"/>
        <c:crossBetween val="midCat"/>
      </c:valAx>
      <c:valAx>
        <c:axId val="5245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53456"/>
        <c:axId val="46176184"/>
      </c:scatterChart>
      <c:valAx>
        <c:axId val="6555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184"/>
        <c:crossesAt val="0"/>
        <c:crossBetween val="midCat"/>
      </c:valAx>
      <c:valAx>
        <c:axId val="4617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06390"/>
        <c:axId val="92913159"/>
      </c:scatterChart>
      <c:valAx>
        <c:axId val="7470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159"/>
        <c:crossesAt val="0"/>
        <c:crossBetween val="midCat"/>
      </c:valAx>
      <c:valAx>
        <c:axId val="9291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90209"/>
        <c:axId val="98815875"/>
      </c:scatterChart>
      <c:valAx>
        <c:axId val="8599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875"/>
        <c:crossesAt val="0"/>
        <c:crossBetween val="midCat"/>
      </c:valAx>
      <c:valAx>
        <c:axId val="9881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