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7079"/>
        <c:axId val="17110863"/>
      </c:barChart>
      <c:catAx>
        <c:axId val="877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63"/>
        <c:auto val="1"/>
        <c:lblAlgn val="ctr"/>
        <c:lblOffset val="100"/>
        <c:noMultiLvlLbl val="0"/>
      </c:catAx>
      <c:valAx>
        <c:axId val="171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72567"/>
        <c:axId val="98992014"/>
      </c:barChart>
      <c:catAx>
        <c:axId val="959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014"/>
        <c:auto val="1"/>
        <c:lblAlgn val="ctr"/>
        <c:lblOffset val="100"/>
        <c:noMultiLvlLbl val="0"/>
      </c:catAx>
      <c:valAx>
        <c:axId val="989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74199"/>
        <c:axId val="20594981"/>
      </c:barChart>
      <c:catAx>
        <c:axId val="936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981"/>
        <c:auto val="1"/>
        <c:lblAlgn val="ctr"/>
        <c:lblOffset val="100"/>
        <c:noMultiLvlLbl val="0"/>
      </c:catAx>
      <c:valAx>
        <c:axId val="205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24890"/>
        <c:axId val="84790788"/>
      </c:barChart>
      <c:catAx>
        <c:axId val="831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788"/>
        <c:auto val="1"/>
        <c:lblAlgn val="ctr"/>
        <c:lblOffset val="100"/>
        <c:noMultiLvlLbl val="0"/>
      </c:catAx>
      <c:valAx>
        <c:axId val="847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0116"/>
        <c:axId val="2550756"/>
      </c:barChart>
      <c:catAx>
        <c:axId val="213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6"/>
        <c:auto val="1"/>
        <c:lblAlgn val="ctr"/>
        <c:lblOffset val="100"/>
        <c:noMultiLvlLbl val="0"/>
      </c:catAx>
      <c:valAx>
        <c:axId val="25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941"/>
        <c:axId val="25937495"/>
      </c:barChart>
      <c:catAx>
        <c:axId val="52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95"/>
        <c:auto val="1"/>
        <c:lblAlgn val="ctr"/>
        <c:lblOffset val="100"/>
        <c:noMultiLvlLbl val="0"/>
      </c:catAx>
      <c:valAx>
        <c:axId val="259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033"/>
        <c:axId val="33174531"/>
      </c:barChart>
      <c:catAx>
        <c:axId val="11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31"/>
        <c:auto val="1"/>
        <c:lblAlgn val="ctr"/>
        <c:lblOffset val="100"/>
        <c:noMultiLvlLbl val="0"/>
      </c:catAx>
      <c:valAx>
        <c:axId val="331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2857"/>
        <c:axId val="97313168"/>
      </c:barChart>
      <c:catAx>
        <c:axId val="214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168"/>
        <c:auto val="1"/>
        <c:lblAlgn val="ctr"/>
        <c:lblOffset val="100"/>
        <c:noMultiLvlLbl val="0"/>
      </c:catAx>
      <c:valAx>
        <c:axId val="973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29327"/>
        <c:axId val="325489"/>
      </c:barChart>
      <c:catAx>
        <c:axId val="720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"/>
        <c:auto val="1"/>
        <c:lblAlgn val="ctr"/>
        <c:lblOffset val="100"/>
        <c:noMultiLvlLbl val="0"/>
      </c:catAx>
      <c:valAx>
        <c:axId val="3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0542"/>
        <c:axId val="44542446"/>
      </c:barChart>
      <c:catAx>
        <c:axId val="782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446"/>
        <c:auto val="1"/>
        <c:lblAlgn val="ctr"/>
        <c:lblOffset val="100"/>
        <c:noMultiLvlLbl val="0"/>
      </c:catAx>
      <c:valAx>
        <c:axId val="445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020"/>
        <c:axId val="81663411"/>
      </c:barChart>
      <c:catAx>
        <c:axId val="87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11"/>
        <c:auto val="1"/>
        <c:lblAlgn val="ctr"/>
        <c:lblOffset val="100"/>
        <c:noMultiLvlLbl val="0"/>
      </c:catAx>
      <c:valAx>
        <c:axId val="816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4951"/>
        <c:axId val="39399676"/>
      </c:barChart>
      <c:catAx>
        <c:axId val="643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76"/>
        <c:auto val="1"/>
        <c:lblAlgn val="ctr"/>
        <c:lblOffset val="100"/>
        <c:noMultiLvlLbl val="0"/>
      </c:catAx>
      <c:valAx>
        <c:axId val="393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6751"/>
        <c:axId val="69402584"/>
      </c:barChart>
      <c:catAx>
        <c:axId val="763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584"/>
        <c:auto val="1"/>
        <c:lblAlgn val="ctr"/>
        <c:lblOffset val="100"/>
        <c:noMultiLvlLbl val="0"/>
      </c:catAx>
      <c:valAx>
        <c:axId val="694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7362"/>
        <c:axId val="37808712"/>
      </c:barChart>
      <c:catAx>
        <c:axId val="219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712"/>
        <c:auto val="1"/>
        <c:lblAlgn val="ctr"/>
        <c:lblOffset val="100"/>
        <c:noMultiLvlLbl val="0"/>
      </c:catAx>
      <c:valAx>
        <c:axId val="378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8593"/>
        <c:axId val="6222460"/>
      </c:barChart>
      <c:catAx>
        <c:axId val="507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0"/>
        <c:auto val="1"/>
        <c:lblAlgn val="ctr"/>
        <c:lblOffset val="100"/>
        <c:noMultiLvlLbl val="0"/>
      </c:catAx>
      <c:valAx>
        <c:axId val="62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7388"/>
        <c:axId val="79827384"/>
      </c:barChart>
      <c:catAx>
        <c:axId val="582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84"/>
        <c:auto val="1"/>
        <c:lblAlgn val="ctr"/>
        <c:lblOffset val="100"/>
        <c:noMultiLvlLbl val="0"/>
      </c:catAx>
      <c:valAx>
        <c:axId val="798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7858"/>
        <c:axId val="34646903"/>
      </c:barChart>
      <c:catAx>
        <c:axId val="143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03"/>
        <c:auto val="1"/>
        <c:lblAlgn val="ctr"/>
        <c:lblOffset val="100"/>
        <c:noMultiLvlLbl val="0"/>
      </c:catAx>
      <c:valAx>
        <c:axId val="346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9891"/>
        <c:axId val="86549542"/>
      </c:barChart>
      <c:catAx>
        <c:axId val="499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42"/>
        <c:auto val="1"/>
        <c:lblAlgn val="ctr"/>
        <c:lblOffset val="100"/>
        <c:noMultiLvlLbl val="0"/>
      </c:catAx>
      <c:valAx>
        <c:axId val="865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