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94335247"/>
        <c:axId val="51889661"/>
      </c:scatterChart>
      <c:valAx>
        <c:axId val="943352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9661"/>
        <c:crossesAt val="0"/>
        <c:crossBetween val="midCat"/>
      </c:valAx>
      <c:valAx>
        <c:axId val="51889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524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