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7890"/>
        <c:axId val="93107586"/>
      </c:lineChart>
      <c:catAx>
        <c:axId val="9831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7586"/>
        <c:crossesAt val="0"/>
        <c:auto val="1"/>
        <c:lblAlgn val="ctr"/>
        <c:lblOffset val="100"/>
        <c:noMultiLvlLbl val="0"/>
      </c:catAx>
      <c:valAx>
        <c:axId val="9310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0605"/>
        <c:axId val="51888695"/>
      </c:lineChart>
      <c:catAx>
        <c:axId val="6123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8695"/>
        <c:crossesAt val="0"/>
        <c:auto val="1"/>
        <c:lblAlgn val="ctr"/>
        <c:lblOffset val="100"/>
        <c:noMultiLvlLbl val="0"/>
      </c:catAx>
      <c:valAx>
        <c:axId val="5188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531895"/>
        <c:axId val="14206599"/>
      </c:barChart>
      <c:catAx>
        <c:axId val="9153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6599"/>
        <c:crossesAt val="0"/>
        <c:auto val="1"/>
        <c:lblAlgn val="ctr"/>
        <c:lblOffset val="100"/>
        <c:noMultiLvlLbl val="0"/>
      </c:catAx>
      <c:valAx>
        <c:axId val="1420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1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985723"/>
        <c:axId val="69226975"/>
        <c:axId val="71732585"/>
      </c:bar3DChart>
      <c:catAx>
        <c:axId val="979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6975"/>
        <c:crossesAt val="0"/>
        <c:auto val="1"/>
        <c:lblAlgn val="ctr"/>
        <c:lblOffset val="100"/>
        <c:noMultiLvlLbl val="0"/>
      </c:catAx>
      <c:valAx>
        <c:axId val="6922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85723"/>
        <c:crossesAt val="1"/>
        <c:crossBetween val="midCat"/>
      </c:valAx>
      <c:serAx>
        <c:axId val="7173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69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126627"/>
        <c:axId val="16820125"/>
      </c:scatterChart>
      <c:valAx>
        <c:axId val="2212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0125"/>
        <c:crossesAt val="0"/>
        <c:crossBetween val="midCat"/>
      </c:valAx>
      <c:valAx>
        <c:axId val="1682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6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50408"/>
        <c:axId val="25358610"/>
      </c:scatterChart>
      <c:valAx>
        <c:axId val="88350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8610"/>
        <c:crossesAt val="0"/>
        <c:crossBetween val="midCat"/>
        <c:majorUnit val="30"/>
        <c:minorUnit val="30"/>
      </c:valAx>
      <c:valAx>
        <c:axId val="25358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50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747684"/>
        <c:axId val="61701386"/>
      </c:scatterChart>
      <c:valAx>
        <c:axId val="12747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1386"/>
        <c:crossesAt val="0"/>
        <c:crossBetween val="midCat"/>
        <c:majorUnit val="30"/>
        <c:minorUnit val="30"/>
      </c:valAx>
      <c:valAx>
        <c:axId val="61701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76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