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487765"/>
        <c:axId val="44351921"/>
      </c:scatterChart>
      <c:valAx>
        <c:axId val="2348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921"/>
        <c:crossesAt val="0"/>
        <c:crossBetween val="midCat"/>
      </c:valAx>
      <c:valAx>
        <c:axId val="443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1031"/>
        <c:axId val="48673169"/>
      </c:lineChart>
      <c:catAx>
        <c:axId val="1580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169"/>
        <c:crossesAt val="0"/>
        <c:auto val="1"/>
        <c:lblAlgn val="ctr"/>
        <c:lblOffset val="100"/>
        <c:noMultiLvlLbl val="0"/>
      </c:catAx>
      <c:valAx>
        <c:axId val="486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