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741456"/>
        <c:axId val="36855480"/>
      </c:barChart>
      <c:catAx>
        <c:axId val="44741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5480"/>
        <c:auto val="1"/>
        <c:lblAlgn val="ctr"/>
        <c:lblOffset val="100"/>
        <c:noMultiLvlLbl val="0"/>
      </c:catAx>
      <c:valAx>
        <c:axId val="36855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1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17816"/>
        <c:axId val="40541238"/>
      </c:barChart>
      <c:catAx>
        <c:axId val="49117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1238"/>
        <c:auto val="1"/>
        <c:lblAlgn val="ctr"/>
        <c:lblOffset val="100"/>
        <c:noMultiLvlLbl val="0"/>
      </c:catAx>
      <c:valAx>
        <c:axId val="40541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17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029160"/>
        <c:axId val="69714020"/>
      </c:barChart>
      <c:catAx>
        <c:axId val="97029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14020"/>
        <c:auto val="1"/>
        <c:lblAlgn val="ctr"/>
        <c:lblOffset val="100"/>
        <c:noMultiLvlLbl val="0"/>
      </c:catAx>
      <c:valAx>
        <c:axId val="69714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9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16139"/>
        <c:axId val="53301600"/>
      </c:barChart>
      <c:catAx>
        <c:axId val="72216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01600"/>
        <c:auto val="1"/>
        <c:lblAlgn val="ctr"/>
        <c:lblOffset val="100"/>
        <c:noMultiLvlLbl val="0"/>
      </c:catAx>
      <c:valAx>
        <c:axId val="5330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6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