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208819"/>
        <c:axId val="51633069"/>
      </c:scatterChart>
      <c:valAx>
        <c:axId val="98208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33069"/>
        <c:crossesAt val="0"/>
        <c:crossBetween val="midCat"/>
      </c:valAx>
      <c:valAx>
        <c:axId val="51633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088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165813"/>
        <c:axId val="59496244"/>
      </c:scatterChart>
      <c:valAx>
        <c:axId val="88165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96244"/>
        <c:crossesAt val="0"/>
        <c:crossBetween val="midCat"/>
      </c:valAx>
      <c:valAx>
        <c:axId val="59496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658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