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5487051"/>
        <c:axId val="21358046"/>
      </c:barChart>
      <c:catAx>
        <c:axId val="85487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8046"/>
        <c:crossesAt val="0"/>
        <c:auto val="1"/>
        <c:lblAlgn val="ctr"/>
        <c:lblOffset val="100"/>
        <c:noMultiLvlLbl val="0"/>
      </c:catAx>
      <c:valAx>
        <c:axId val="213580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870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3977234"/>
        <c:axId val="40154068"/>
      </c:barChart>
      <c:catAx>
        <c:axId val="53977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54068"/>
        <c:crossesAt val="0"/>
        <c:auto val="1"/>
        <c:lblAlgn val="ctr"/>
        <c:lblOffset val="100"/>
        <c:noMultiLvlLbl val="0"/>
      </c:catAx>
      <c:valAx>
        <c:axId val="401540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772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