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5160"/>
        <c:axId val="83536125"/>
      </c:lineChart>
      <c:catAx>
        <c:axId val="783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6125"/>
        <c:crossesAt val="0"/>
        <c:auto val="1"/>
        <c:lblAlgn val="ctr"/>
        <c:lblOffset val="100"/>
        <c:noMultiLvlLbl val="0"/>
      </c:catAx>
      <c:valAx>
        <c:axId val="8353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4774"/>
        <c:axId val="72065894"/>
      </c:lineChart>
      <c:catAx>
        <c:axId val="700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894"/>
        <c:crossesAt val="0"/>
        <c:auto val="1"/>
        <c:lblAlgn val="ctr"/>
        <c:lblOffset val="100"/>
        <c:noMultiLvlLbl val="0"/>
      </c:catAx>
      <c:valAx>
        <c:axId val="7206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44977"/>
        <c:axId val="30228322"/>
      </c:barChart>
      <c:catAx>
        <c:axId val="4094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8322"/>
        <c:crossesAt val="0"/>
        <c:auto val="1"/>
        <c:lblAlgn val="ctr"/>
        <c:lblOffset val="100"/>
        <c:noMultiLvlLbl val="0"/>
      </c:catAx>
      <c:valAx>
        <c:axId val="3022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84043"/>
        <c:axId val="73360355"/>
        <c:axId val="70438755"/>
      </c:bar3DChart>
      <c:catAx>
        <c:axId val="992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355"/>
        <c:crossesAt val="0"/>
        <c:auto val="1"/>
        <c:lblAlgn val="ctr"/>
        <c:lblOffset val="100"/>
        <c:noMultiLvlLbl val="0"/>
      </c:catAx>
      <c:valAx>
        <c:axId val="7336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4043"/>
        <c:crossesAt val="1"/>
        <c:crossBetween val="midCat"/>
      </c:valAx>
      <c:serAx>
        <c:axId val="704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3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26125"/>
        <c:axId val="12644810"/>
      </c:scatterChart>
      <c:valAx>
        <c:axId val="8662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810"/>
        <c:crossesAt val="0"/>
        <c:crossBetween val="midCat"/>
      </c:valAx>
      <c:valAx>
        <c:axId val="1264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52394"/>
        <c:axId val="72721186"/>
      </c:scatterChart>
      <c:valAx>
        <c:axId val="99252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1186"/>
        <c:crossesAt val="0"/>
        <c:crossBetween val="midCat"/>
        <c:majorUnit val="30"/>
        <c:minorUnit val="30"/>
      </c:valAx>
      <c:valAx>
        <c:axId val="72721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52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62172"/>
        <c:axId val="10675742"/>
      </c:scatterChart>
      <c:valAx>
        <c:axId val="79562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5742"/>
        <c:crossesAt val="0"/>
        <c:crossBetween val="midCat"/>
        <c:majorUnit val="30"/>
        <c:minorUnit val="30"/>
      </c:valAx>
      <c:valAx>
        <c:axId val="10675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2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