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3843"/>
        <c:axId val="23348751"/>
      </c:lineChart>
      <c:catAx>
        <c:axId val="5691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8751"/>
        <c:crossesAt val="0"/>
        <c:auto val="1"/>
        <c:lblAlgn val="ctr"/>
        <c:lblOffset val="100"/>
        <c:noMultiLvlLbl val="0"/>
      </c:catAx>
      <c:valAx>
        <c:axId val="23348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3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879022"/>
        <c:axId val="57311490"/>
      </c:areaChart>
      <c:catAx>
        <c:axId val="2487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1490"/>
        <c:crossesAt val="0"/>
        <c:auto val="1"/>
        <c:lblAlgn val="ctr"/>
        <c:lblOffset val="100"/>
        <c:noMultiLvlLbl val="0"/>
      </c:catAx>
      <c:valAx>
        <c:axId val="5731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9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