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820368"/>
        <c:axId val="75417697"/>
      </c:lineChart>
      <c:catAx>
        <c:axId val="82820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17697"/>
        <c:crossesAt val="0"/>
        <c:auto val="1"/>
        <c:lblAlgn val="ctr"/>
        <c:lblOffset val="100"/>
        <c:noMultiLvlLbl val="0"/>
      </c:catAx>
      <c:valAx>
        <c:axId val="75417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20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088993"/>
        <c:axId val="84618995"/>
      </c:lineChart>
      <c:catAx>
        <c:axId val="51088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18995"/>
        <c:crossesAt val="0"/>
        <c:auto val="1"/>
        <c:lblAlgn val="ctr"/>
        <c:lblOffset val="100"/>
        <c:noMultiLvlLbl val="0"/>
      </c:catAx>
      <c:valAx>
        <c:axId val="84618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88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550741"/>
        <c:axId val="6080815"/>
      </c:lineChart>
      <c:catAx>
        <c:axId val="65550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0815"/>
        <c:crossesAt val="0"/>
        <c:auto val="1"/>
        <c:lblAlgn val="ctr"/>
        <c:lblOffset val="100"/>
        <c:noMultiLvlLbl val="0"/>
      </c:catAx>
      <c:valAx>
        <c:axId val="6080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50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061219"/>
        <c:axId val="77749698"/>
      </c:lineChart>
      <c:catAx>
        <c:axId val="85061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49698"/>
        <c:crossesAt val="0"/>
        <c:auto val="1"/>
        <c:lblAlgn val="ctr"/>
        <c:lblOffset val="100"/>
        <c:noMultiLvlLbl val="0"/>
      </c:catAx>
      <c:valAx>
        <c:axId val="77749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1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620524"/>
        <c:axId val="82851446"/>
      </c:lineChart>
      <c:catAx>
        <c:axId val="15620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51446"/>
        <c:crossesAt val="0"/>
        <c:auto val="1"/>
        <c:lblAlgn val="ctr"/>
        <c:lblOffset val="100"/>
        <c:noMultiLvlLbl val="0"/>
      </c:catAx>
      <c:valAx>
        <c:axId val="82851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20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876163"/>
        <c:axId val="77052412"/>
      </c:lineChart>
      <c:catAx>
        <c:axId val="92876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52412"/>
        <c:crossesAt val="0"/>
        <c:auto val="1"/>
        <c:lblAlgn val="ctr"/>
        <c:lblOffset val="100"/>
        <c:noMultiLvlLbl val="0"/>
      </c:catAx>
      <c:valAx>
        <c:axId val="77052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76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974090"/>
        <c:axId val="16286703"/>
      </c:lineChart>
      <c:catAx>
        <c:axId val="68974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86703"/>
        <c:crossesAt val="0"/>
        <c:auto val="1"/>
        <c:lblAlgn val="ctr"/>
        <c:lblOffset val="100"/>
        <c:noMultiLvlLbl val="0"/>
      </c:catAx>
      <c:valAx>
        <c:axId val="16286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74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971794"/>
        <c:axId val="19251478"/>
      </c:lineChart>
      <c:catAx>
        <c:axId val="94971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51478"/>
        <c:crossesAt val="0"/>
        <c:auto val="1"/>
        <c:lblAlgn val="ctr"/>
        <c:lblOffset val="100"/>
        <c:noMultiLvlLbl val="0"/>
      </c:catAx>
      <c:valAx>
        <c:axId val="19251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71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537360"/>
        <c:axId val="96145377"/>
      </c:lineChart>
      <c:catAx>
        <c:axId val="36537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45377"/>
        <c:crossesAt val="0"/>
        <c:auto val="1"/>
        <c:lblAlgn val="ctr"/>
        <c:lblOffset val="100"/>
        <c:noMultiLvlLbl val="0"/>
      </c:catAx>
      <c:valAx>
        <c:axId val="96145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37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738306"/>
        <c:axId val="31838065"/>
      </c:lineChart>
      <c:catAx>
        <c:axId val="69738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38065"/>
        <c:crossesAt val="0"/>
        <c:auto val="1"/>
        <c:lblAlgn val="ctr"/>
        <c:lblOffset val="100"/>
        <c:noMultiLvlLbl val="0"/>
      </c:catAx>
      <c:valAx>
        <c:axId val="31838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38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