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053279"/>
        <c:axId val="84252394"/>
      </c:barChart>
      <c:catAx>
        <c:axId val="93053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52394"/>
        <c:crossesAt val="0"/>
        <c:auto val="1"/>
        <c:lblAlgn val="ctr"/>
        <c:lblOffset val="100"/>
        <c:noMultiLvlLbl val="0"/>
      </c:catAx>
      <c:valAx>
        <c:axId val="842523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532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845125"/>
        <c:axId val="39337389"/>
      </c:barChart>
      <c:catAx>
        <c:axId val="44845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37389"/>
        <c:crossesAt val="0"/>
        <c:auto val="1"/>
        <c:lblAlgn val="ctr"/>
        <c:lblOffset val="100"/>
        <c:noMultiLvlLbl val="0"/>
      </c:catAx>
      <c:valAx>
        <c:axId val="393373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451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491107"/>
        <c:axId val="29977653"/>
      </c:barChart>
      <c:catAx>
        <c:axId val="62491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77653"/>
        <c:crossesAt val="0"/>
        <c:auto val="1"/>
        <c:lblAlgn val="ctr"/>
        <c:lblOffset val="100"/>
        <c:noMultiLvlLbl val="0"/>
      </c:catAx>
      <c:valAx>
        <c:axId val="299776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911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90027"/>
        <c:axId val="43599939"/>
      </c:barChart>
      <c:catAx>
        <c:axId val="6090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99939"/>
        <c:crossesAt val="0"/>
        <c:auto val="1"/>
        <c:lblAlgn val="ctr"/>
        <c:lblOffset val="100"/>
        <c:noMultiLvlLbl val="0"/>
      </c:catAx>
      <c:valAx>
        <c:axId val="435999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00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839206"/>
        <c:axId val="19799850"/>
      </c:barChart>
      <c:catAx>
        <c:axId val="35839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99850"/>
        <c:crossesAt val="0"/>
        <c:auto val="1"/>
        <c:lblAlgn val="ctr"/>
        <c:lblOffset val="100"/>
        <c:noMultiLvlLbl val="0"/>
      </c:catAx>
      <c:valAx>
        <c:axId val="197998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392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104476"/>
        <c:axId val="51930299"/>
      </c:barChart>
      <c:catAx>
        <c:axId val="92104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30299"/>
        <c:crossesAt val="0"/>
        <c:auto val="1"/>
        <c:lblAlgn val="ctr"/>
        <c:lblOffset val="100"/>
        <c:noMultiLvlLbl val="0"/>
      </c:catAx>
      <c:valAx>
        <c:axId val="519302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044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314462"/>
        <c:axId val="53610566"/>
      </c:barChart>
      <c:catAx>
        <c:axId val="283144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610566"/>
        <c:crossesAt val="0"/>
        <c:auto val="1"/>
        <c:lblAlgn val="ctr"/>
        <c:lblOffset val="100"/>
        <c:noMultiLvlLbl val="0"/>
      </c:catAx>
      <c:valAx>
        <c:axId val="536105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144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