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545564"/>
        <c:axId val="59059900"/>
      </c:barChart>
      <c:catAx>
        <c:axId val="7554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59900"/>
        <c:crossesAt val="0"/>
        <c:auto val="1"/>
        <c:lblAlgn val="ctr"/>
        <c:lblOffset val="100"/>
        <c:noMultiLvlLbl val="0"/>
      </c:catAx>
      <c:valAx>
        <c:axId val="590599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45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559317"/>
        <c:axId val="10885070"/>
      </c:barChart>
      <c:catAx>
        <c:axId val="6455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85070"/>
        <c:crossesAt val="0"/>
        <c:auto val="1"/>
        <c:lblAlgn val="ctr"/>
        <c:lblOffset val="100"/>
        <c:noMultiLvlLbl val="0"/>
      </c:catAx>
      <c:valAx>
        <c:axId val="10885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59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109348"/>
        <c:axId val="39107322"/>
      </c:barChart>
      <c:catAx>
        <c:axId val="6410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07322"/>
        <c:crossesAt val="0"/>
        <c:auto val="1"/>
        <c:lblAlgn val="ctr"/>
        <c:lblOffset val="100"/>
        <c:noMultiLvlLbl val="0"/>
      </c:catAx>
      <c:valAx>
        <c:axId val="39107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09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331564"/>
        <c:axId val="59947687"/>
      </c:barChart>
      <c:catAx>
        <c:axId val="5933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47687"/>
        <c:crossesAt val="0"/>
        <c:auto val="1"/>
        <c:lblAlgn val="ctr"/>
        <c:lblOffset val="100"/>
        <c:noMultiLvlLbl val="0"/>
      </c:catAx>
      <c:valAx>
        <c:axId val="59947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31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840463"/>
        <c:axId val="43729800"/>
      </c:barChart>
      <c:catAx>
        <c:axId val="3084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29800"/>
        <c:crossesAt val="0"/>
        <c:auto val="1"/>
        <c:lblAlgn val="ctr"/>
        <c:lblOffset val="100"/>
        <c:noMultiLvlLbl val="0"/>
      </c:catAx>
      <c:valAx>
        <c:axId val="437298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40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329559"/>
        <c:axId val="3632470"/>
      </c:barChart>
      <c:catAx>
        <c:axId val="6432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2470"/>
        <c:crossesAt val="0"/>
        <c:auto val="1"/>
        <c:lblAlgn val="ctr"/>
        <c:lblOffset val="100"/>
        <c:noMultiLvlLbl val="0"/>
      </c:catAx>
      <c:valAx>
        <c:axId val="36324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29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874752"/>
        <c:axId val="89312106"/>
      </c:barChart>
      <c:catAx>
        <c:axId val="848747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312106"/>
        <c:crossesAt val="0"/>
        <c:auto val="1"/>
        <c:lblAlgn val="ctr"/>
        <c:lblOffset val="100"/>
        <c:noMultiLvlLbl val="0"/>
      </c:catAx>
      <c:valAx>
        <c:axId val="893121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747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