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952153"/>
        <c:axId val="35028189"/>
      </c:barChart>
      <c:catAx>
        <c:axId val="7595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8189"/>
        <c:auto val="1"/>
        <c:lblAlgn val="ctr"/>
        <c:lblOffset val="100"/>
        <c:noMultiLvlLbl val="0"/>
      </c:catAx>
      <c:valAx>
        <c:axId val="3502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07351"/>
        <c:axId val="34762895"/>
      </c:barChart>
      <c:catAx>
        <c:axId val="9450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2895"/>
        <c:auto val="1"/>
        <c:lblAlgn val="ctr"/>
        <c:lblOffset val="100"/>
        <c:noMultiLvlLbl val="0"/>
      </c:catAx>
      <c:valAx>
        <c:axId val="3476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13383"/>
        <c:axId val="81341465"/>
      </c:barChart>
      <c:catAx>
        <c:axId val="6211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1465"/>
        <c:auto val="1"/>
        <c:lblAlgn val="ctr"/>
        <c:lblOffset val="100"/>
        <c:noMultiLvlLbl val="0"/>
      </c:catAx>
      <c:valAx>
        <c:axId val="8134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783246"/>
        <c:axId val="80373313"/>
      </c:barChart>
      <c:catAx>
        <c:axId val="5278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3313"/>
        <c:auto val="1"/>
        <c:lblAlgn val="ctr"/>
        <c:lblOffset val="100"/>
        <c:noMultiLvlLbl val="0"/>
      </c:catAx>
      <c:valAx>
        <c:axId val="8037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1636"/>
        <c:axId val="65139108"/>
      </c:barChart>
      <c:catAx>
        <c:axId val="750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9108"/>
        <c:auto val="1"/>
        <c:lblAlgn val="ctr"/>
        <c:lblOffset val="100"/>
        <c:noMultiLvlLbl val="0"/>
      </c:catAx>
      <c:valAx>
        <c:axId val="6513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41920"/>
        <c:axId val="1423543"/>
      </c:barChart>
      <c:catAx>
        <c:axId val="1904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43"/>
        <c:auto val="1"/>
        <c:lblAlgn val="ctr"/>
        <c:lblOffset val="100"/>
        <c:noMultiLvlLbl val="0"/>
      </c:catAx>
      <c:valAx>
        <c:axId val="142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64631"/>
        <c:axId val="44584460"/>
      </c:barChart>
      <c:catAx>
        <c:axId val="4356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4460"/>
        <c:auto val="1"/>
        <c:lblAlgn val="ctr"/>
        <c:lblOffset val="100"/>
        <c:noMultiLvlLbl val="0"/>
      </c:catAx>
      <c:valAx>
        <c:axId val="4458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512291"/>
        <c:axId val="98428452"/>
      </c:barChart>
      <c:catAx>
        <c:axId val="2651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8452"/>
        <c:auto val="1"/>
        <c:lblAlgn val="ctr"/>
        <c:lblOffset val="100"/>
        <c:noMultiLvlLbl val="0"/>
      </c:catAx>
      <c:valAx>
        <c:axId val="9842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269828"/>
        <c:axId val="79005686"/>
      </c:barChart>
      <c:catAx>
        <c:axId val="3026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686"/>
        <c:auto val="1"/>
        <c:lblAlgn val="ctr"/>
        <c:lblOffset val="100"/>
        <c:noMultiLvlLbl val="0"/>
      </c:catAx>
      <c:valAx>
        <c:axId val="7900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35759"/>
        <c:axId val="68749772"/>
      </c:barChart>
      <c:catAx>
        <c:axId val="1693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9772"/>
        <c:auto val="1"/>
        <c:lblAlgn val="ctr"/>
        <c:lblOffset val="100"/>
        <c:noMultiLvlLbl val="0"/>
      </c:catAx>
      <c:valAx>
        <c:axId val="6874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82087"/>
        <c:axId val="35190201"/>
      </c:barChart>
      <c:catAx>
        <c:axId val="5858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201"/>
        <c:auto val="1"/>
        <c:lblAlgn val="ctr"/>
        <c:lblOffset val="100"/>
        <c:noMultiLvlLbl val="0"/>
      </c:catAx>
      <c:valAx>
        <c:axId val="3519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78510"/>
        <c:axId val="13396910"/>
      </c:barChart>
      <c:catAx>
        <c:axId val="5547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6910"/>
        <c:auto val="1"/>
        <c:lblAlgn val="ctr"/>
        <c:lblOffset val="100"/>
        <c:noMultiLvlLbl val="0"/>
      </c:catAx>
      <c:valAx>
        <c:axId val="1339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98185"/>
        <c:axId val="69314663"/>
      </c:barChart>
      <c:catAx>
        <c:axId val="3709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663"/>
        <c:auto val="1"/>
        <c:lblAlgn val="ctr"/>
        <c:lblOffset val="100"/>
        <c:noMultiLvlLbl val="0"/>
      </c:catAx>
      <c:valAx>
        <c:axId val="6931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35312"/>
        <c:axId val="14699221"/>
      </c:barChart>
      <c:catAx>
        <c:axId val="3023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9221"/>
        <c:auto val="1"/>
        <c:lblAlgn val="ctr"/>
        <c:lblOffset val="100"/>
        <c:noMultiLvlLbl val="0"/>
      </c:catAx>
      <c:valAx>
        <c:axId val="1469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945265"/>
        <c:axId val="36766531"/>
      </c:barChart>
      <c:catAx>
        <c:axId val="5394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6531"/>
        <c:auto val="1"/>
        <c:lblAlgn val="ctr"/>
        <c:lblOffset val="100"/>
        <c:noMultiLvlLbl val="0"/>
      </c:catAx>
      <c:valAx>
        <c:axId val="3676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68396"/>
        <c:axId val="90585708"/>
      </c:barChart>
      <c:catAx>
        <c:axId val="9626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5708"/>
        <c:auto val="1"/>
        <c:lblAlgn val="ctr"/>
        <c:lblOffset val="100"/>
        <c:noMultiLvlLbl val="0"/>
      </c:catAx>
      <c:valAx>
        <c:axId val="9058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73036"/>
        <c:axId val="91406894"/>
      </c:barChart>
      <c:catAx>
        <c:axId val="6117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894"/>
        <c:auto val="1"/>
        <c:lblAlgn val="ctr"/>
        <c:lblOffset val="100"/>
        <c:noMultiLvlLbl val="0"/>
      </c:catAx>
      <c:valAx>
        <c:axId val="9140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698458"/>
        <c:axId val="31910737"/>
      </c:barChart>
      <c:catAx>
        <c:axId val="1869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0737"/>
        <c:auto val="1"/>
        <c:lblAlgn val="ctr"/>
        <c:lblOffset val="100"/>
        <c:noMultiLvlLbl val="0"/>
      </c:catAx>
      <c:valAx>
        <c:axId val="3191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