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2738"/>
        <c:axId val="30003887"/>
      </c:scatterChart>
      <c:valAx>
        <c:axId val="887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87"/>
        <c:crossesAt val="0"/>
        <c:crossBetween val="midCat"/>
      </c:valAx>
      <c:valAx>
        <c:axId val="3000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11882"/>
        <c:axId val="46022731"/>
      </c:scatterChart>
      <c:valAx>
        <c:axId val="2631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31"/>
        <c:crossesAt val="0"/>
        <c:crossBetween val="midCat"/>
      </c:valAx>
      <c:valAx>
        <c:axId val="4602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83859"/>
        <c:axId val="31510152"/>
      </c:scatterChart>
      <c:valAx>
        <c:axId val="1718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52"/>
        <c:crossesAt val="0"/>
        <c:crossBetween val="midCat"/>
      </c:valAx>
      <c:valAx>
        <c:axId val="315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9877"/>
        <c:axId val="37779836"/>
      </c:scatterChart>
      <c:valAx>
        <c:axId val="1167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836"/>
        <c:crossesAt val="0"/>
        <c:crossBetween val="midCat"/>
      </c:valAx>
      <c:valAx>
        <c:axId val="3777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