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79385"/>
        <c:axId val="95308128"/>
      </c:scatterChart>
      <c:valAx>
        <c:axId val="46879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08128"/>
        <c:crossesAt val="0"/>
        <c:crossBetween val="midCat"/>
      </c:valAx>
      <c:valAx>
        <c:axId val="9530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9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