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658139"/>
        <c:axId val="48419109"/>
      </c:scatterChart>
      <c:valAx>
        <c:axId val="876581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109"/>
        <c:crossesAt val="0"/>
        <c:crossBetween val="midCat"/>
      </c:valAx>
      <c:valAx>
        <c:axId val="48419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85364"/>
        <c:axId val="52642354"/>
      </c:scatterChart>
      <c:valAx>
        <c:axId val="392853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354"/>
        <c:crossesAt val="0"/>
        <c:crossBetween val="midCat"/>
      </c:valAx>
      <c:valAx>
        <c:axId val="52642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6203"/>
        <c:axId val="2119984"/>
      </c:scatterChart>
      <c:valAx>
        <c:axId val="34762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84"/>
        <c:crossesAt val="0"/>
        <c:crossBetween val="midCat"/>
      </c:valAx>
      <c:valAx>
        <c:axId val="2119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56452"/>
        <c:axId val="55671733"/>
      </c:scatterChart>
      <c:valAx>
        <c:axId val="801564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733"/>
        <c:crossesAt val="0"/>
        <c:crossBetween val="midCat"/>
      </c:valAx>
      <c:valAx>
        <c:axId val="55671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92948"/>
        <c:axId val="5630249"/>
      </c:scatterChart>
      <c:valAx>
        <c:axId val="264929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49"/>
        <c:crossesAt val="0"/>
        <c:crossBetween val="midCat"/>
      </c:valAx>
      <c:valAx>
        <c:axId val="5630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03412"/>
        <c:axId val="33503627"/>
      </c:scatterChart>
      <c:valAx>
        <c:axId val="771034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627"/>
        <c:crossesAt val="0"/>
        <c:crossBetween val="midCat"/>
      </c:valAx>
      <c:valAx>
        <c:axId val="33503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15459"/>
        <c:axId val="7847660"/>
      </c:scatterChart>
      <c:valAx>
        <c:axId val="774154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60"/>
        <c:crossesAt val="0"/>
        <c:crossBetween val="midCat"/>
      </c:valAx>
      <c:valAx>
        <c:axId val="7847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8406"/>
        <c:axId val="64715984"/>
      </c:scatterChart>
      <c:valAx>
        <c:axId val="97984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984"/>
        <c:crossesAt val="0"/>
        <c:crossBetween val="midCat"/>
      </c:valAx>
      <c:valAx>
        <c:axId val="64715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38792"/>
        <c:axId val="80444449"/>
      </c:scatterChart>
      <c:valAx>
        <c:axId val="252387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449"/>
        <c:crossesAt val="0"/>
        <c:crossBetween val="midCat"/>
      </c:valAx>
      <c:valAx>
        <c:axId val="80444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09015"/>
        <c:axId val="16692956"/>
      </c:scatterChart>
      <c:valAx>
        <c:axId val="449090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956"/>
        <c:crossesAt val="0"/>
        <c:crossBetween val="midCat"/>
      </c:valAx>
      <c:valAx>
        <c:axId val="16692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37942"/>
        <c:axId val="60014927"/>
      </c:scatterChart>
      <c:valAx>
        <c:axId val="383379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927"/>
        <c:crossesAt val="0"/>
        <c:crossBetween val="midCat"/>
      </c:valAx>
      <c:valAx>
        <c:axId val="60014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391245"/>
        <c:axId val="55351302"/>
      </c:scatterChart>
      <c:valAx>
        <c:axId val="553912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302"/>
        <c:crossesAt val="0"/>
        <c:crossBetween val="midCat"/>
      </c:valAx>
      <c:valAx>
        <c:axId val="55351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