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154648"/>
        <c:axId val="77949572"/>
      </c:scatterChart>
      <c:valAx>
        <c:axId val="821546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572"/>
        <c:crossesAt val="0"/>
        <c:crossBetween val="midCat"/>
      </c:valAx>
      <c:valAx>
        <c:axId val="77949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10096"/>
        <c:axId val="97769806"/>
      </c:scatterChart>
      <c:valAx>
        <c:axId val="984100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806"/>
        <c:crossesAt val="0"/>
        <c:crossBetween val="midCat"/>
      </c:valAx>
      <c:valAx>
        <c:axId val="97769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81415"/>
        <c:axId val="65119049"/>
      </c:scatterChart>
      <c:valAx>
        <c:axId val="448814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049"/>
        <c:crossesAt val="0"/>
        <c:crossBetween val="midCat"/>
      </c:valAx>
      <c:valAx>
        <c:axId val="65119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36135"/>
        <c:axId val="44496395"/>
      </c:scatterChart>
      <c:valAx>
        <c:axId val="418361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395"/>
        <c:crossesAt val="0"/>
        <c:crossBetween val="midCat"/>
      </c:valAx>
      <c:valAx>
        <c:axId val="44496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09185"/>
        <c:axId val="83980725"/>
      </c:scatterChart>
      <c:valAx>
        <c:axId val="519091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725"/>
        <c:crossesAt val="0"/>
        <c:crossBetween val="midCat"/>
      </c:valAx>
      <c:valAx>
        <c:axId val="83980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47003"/>
        <c:axId val="49291576"/>
      </c:scatterChart>
      <c:valAx>
        <c:axId val="133470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576"/>
        <c:crossesAt val="0"/>
        <c:crossBetween val="midCat"/>
      </c:valAx>
      <c:valAx>
        <c:axId val="49291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47651"/>
        <c:axId val="64586232"/>
      </c:scatterChart>
      <c:valAx>
        <c:axId val="849476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232"/>
        <c:crossesAt val="0"/>
        <c:crossBetween val="midCat"/>
      </c:valAx>
      <c:valAx>
        <c:axId val="64586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43449"/>
        <c:axId val="8571942"/>
      </c:scatterChart>
      <c:valAx>
        <c:axId val="786434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42"/>
        <c:crossesAt val="0"/>
        <c:crossBetween val="midCat"/>
      </c:valAx>
      <c:valAx>
        <c:axId val="8571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95263"/>
        <c:axId val="28987653"/>
      </c:scatterChart>
      <c:valAx>
        <c:axId val="978952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653"/>
        <c:crossesAt val="0"/>
        <c:crossBetween val="midCat"/>
      </c:valAx>
      <c:valAx>
        <c:axId val="28987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82385"/>
        <c:axId val="96728919"/>
      </c:scatterChart>
      <c:valAx>
        <c:axId val="715823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919"/>
        <c:crossesAt val="0"/>
        <c:crossBetween val="midCat"/>
      </c:valAx>
      <c:valAx>
        <c:axId val="96728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92261"/>
        <c:axId val="28809623"/>
      </c:scatterChart>
      <c:valAx>
        <c:axId val="398922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623"/>
        <c:crossesAt val="0"/>
        <c:crossBetween val="midCat"/>
      </c:valAx>
      <c:valAx>
        <c:axId val="28809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773778"/>
        <c:axId val="19372665"/>
      </c:scatterChart>
      <c:valAx>
        <c:axId val="487737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665"/>
        <c:crossesAt val="0"/>
        <c:crossBetween val="midCat"/>
      </c:valAx>
      <c:valAx>
        <c:axId val="19372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