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560654"/>
        <c:axId val="67698823"/>
      </c:scatterChart>
      <c:valAx>
        <c:axId val="525606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823"/>
        <c:crossesAt val="0"/>
        <c:crossBetween val="midCat"/>
      </c:valAx>
      <c:valAx>
        <c:axId val="67698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43195"/>
        <c:axId val="85701061"/>
      </c:scatterChart>
      <c:valAx>
        <c:axId val="267431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061"/>
        <c:crossesAt val="0"/>
        <c:crossBetween val="midCat"/>
      </c:valAx>
      <c:valAx>
        <c:axId val="85701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84050"/>
        <c:axId val="18504566"/>
      </c:scatterChart>
      <c:valAx>
        <c:axId val="967840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566"/>
        <c:crossesAt val="0"/>
        <c:crossBetween val="midCat"/>
      </c:valAx>
      <c:valAx>
        <c:axId val="18504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4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04261"/>
        <c:axId val="97234186"/>
      </c:scatterChart>
      <c:valAx>
        <c:axId val="203042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186"/>
        <c:crossesAt val="0"/>
        <c:crossBetween val="midCat"/>
      </c:valAx>
      <c:valAx>
        <c:axId val="97234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91523"/>
        <c:axId val="42863298"/>
      </c:scatterChart>
      <c:valAx>
        <c:axId val="520915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3298"/>
        <c:crossesAt val="0"/>
        <c:crossBetween val="midCat"/>
      </c:valAx>
      <c:valAx>
        <c:axId val="42863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69690"/>
        <c:axId val="304159"/>
      </c:scatterChart>
      <c:valAx>
        <c:axId val="159696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9"/>
        <c:crossesAt val="0"/>
        <c:crossBetween val="midCat"/>
      </c:valAx>
      <c:valAx>
        <c:axId val="304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12208"/>
        <c:axId val="53965717"/>
      </c:scatterChart>
      <c:valAx>
        <c:axId val="980122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717"/>
        <c:crossesAt val="0"/>
        <c:crossBetween val="midCat"/>
      </c:valAx>
      <c:valAx>
        <c:axId val="53965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3946"/>
        <c:axId val="5672033"/>
      </c:scatterChart>
      <c:valAx>
        <c:axId val="94839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033"/>
        <c:crossesAt val="0"/>
        <c:crossBetween val="midCat"/>
      </c:valAx>
      <c:valAx>
        <c:axId val="5672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8097"/>
        <c:axId val="47080774"/>
      </c:scatterChart>
      <c:valAx>
        <c:axId val="24780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774"/>
        <c:crossesAt val="0"/>
        <c:crossBetween val="midCat"/>
      </c:valAx>
      <c:valAx>
        <c:axId val="47080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75490"/>
        <c:axId val="27897360"/>
      </c:scatterChart>
      <c:valAx>
        <c:axId val="968754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360"/>
        <c:crossesAt val="0"/>
        <c:crossBetween val="midCat"/>
      </c:valAx>
      <c:valAx>
        <c:axId val="27897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46869"/>
        <c:axId val="73426855"/>
      </c:scatterChart>
      <c:valAx>
        <c:axId val="602468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855"/>
        <c:crossesAt val="0"/>
        <c:crossBetween val="midCat"/>
      </c:valAx>
      <c:valAx>
        <c:axId val="73426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703605"/>
        <c:axId val="83376626"/>
      </c:scatterChart>
      <c:valAx>
        <c:axId val="937036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626"/>
        <c:crossesAt val="0"/>
        <c:crossBetween val="midCat"/>
      </c:valAx>
      <c:valAx>
        <c:axId val="83376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3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