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732976"/>
        <c:axId val="62571121"/>
      </c:scatterChart>
      <c:valAx>
        <c:axId val="577329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121"/>
        <c:crossesAt val="0"/>
        <c:crossBetween val="midCat"/>
      </c:valAx>
      <c:valAx>
        <c:axId val="62571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7059"/>
        <c:axId val="98974105"/>
      </c:scatterChart>
      <c:valAx>
        <c:axId val="84070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105"/>
        <c:crossesAt val="0"/>
        <c:crossBetween val="midCat"/>
      </c:valAx>
      <c:valAx>
        <c:axId val="98974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53814"/>
        <c:axId val="80880050"/>
      </c:scatterChart>
      <c:valAx>
        <c:axId val="927538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050"/>
        <c:crossesAt val="0"/>
        <c:crossBetween val="midCat"/>
      </c:valAx>
      <c:valAx>
        <c:axId val="80880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82629"/>
        <c:axId val="16330721"/>
      </c:scatterChart>
      <c:valAx>
        <c:axId val="611826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721"/>
        <c:crossesAt val="0"/>
        <c:crossBetween val="midCat"/>
      </c:valAx>
      <c:valAx>
        <c:axId val="16330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21635"/>
        <c:axId val="50983125"/>
      </c:scatterChart>
      <c:valAx>
        <c:axId val="789216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125"/>
        <c:crossesAt val="0"/>
        <c:crossBetween val="midCat"/>
      </c:valAx>
      <c:valAx>
        <c:axId val="50983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76125"/>
        <c:axId val="19248168"/>
      </c:scatterChart>
      <c:valAx>
        <c:axId val="560761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168"/>
        <c:crossesAt val="0"/>
        <c:crossBetween val="midCat"/>
      </c:valAx>
      <c:valAx>
        <c:axId val="19248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35518"/>
        <c:axId val="32431595"/>
      </c:scatterChart>
      <c:valAx>
        <c:axId val="883355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595"/>
        <c:crossesAt val="0"/>
        <c:crossBetween val="midCat"/>
      </c:valAx>
      <c:valAx>
        <c:axId val="32431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32641"/>
        <c:axId val="14255598"/>
      </c:scatterChart>
      <c:valAx>
        <c:axId val="867326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598"/>
        <c:crossesAt val="0"/>
        <c:crossBetween val="midCat"/>
      </c:valAx>
      <c:valAx>
        <c:axId val="14255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43788"/>
        <c:axId val="10913181"/>
      </c:scatterChart>
      <c:valAx>
        <c:axId val="40543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181"/>
        <c:crossesAt val="0"/>
        <c:crossBetween val="midCat"/>
      </c:valAx>
      <c:valAx>
        <c:axId val="10913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92301"/>
        <c:axId val="60468253"/>
      </c:scatterChart>
      <c:valAx>
        <c:axId val="591923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253"/>
        <c:crossesAt val="0"/>
        <c:crossBetween val="midCat"/>
      </c:valAx>
      <c:valAx>
        <c:axId val="60468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97680"/>
        <c:axId val="15513605"/>
      </c:scatterChart>
      <c:valAx>
        <c:axId val="916976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605"/>
        <c:crossesAt val="0"/>
        <c:crossBetween val="midCat"/>
      </c:valAx>
      <c:valAx>
        <c:axId val="15513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27510"/>
        <c:axId val="97242010"/>
      </c:scatterChart>
      <c:valAx>
        <c:axId val="75275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010"/>
        <c:crossesAt val="0"/>
        <c:crossBetween val="midCat"/>
      </c:valAx>
      <c:valAx>
        <c:axId val="97242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