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66064"/>
        <c:axId val="25914282"/>
      </c:scatterChart>
      <c:valAx>
        <c:axId val="819660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282"/>
        <c:crossesAt val="0"/>
        <c:crossBetween val="midCat"/>
      </c:valAx>
      <c:valAx>
        <c:axId val="25914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80932"/>
        <c:axId val="80595215"/>
      </c:scatterChart>
      <c:valAx>
        <c:axId val="278809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15"/>
        <c:crossesAt val="0"/>
        <c:crossBetween val="midCat"/>
      </c:valAx>
      <c:valAx>
        <c:axId val="80595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28615"/>
        <c:axId val="49157963"/>
      </c:scatterChart>
      <c:valAx>
        <c:axId val="154286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963"/>
        <c:crossesAt val="0"/>
        <c:crossBetween val="midCat"/>
      </c:valAx>
      <c:valAx>
        <c:axId val="49157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3014"/>
        <c:axId val="15796645"/>
      </c:scatterChart>
      <c:valAx>
        <c:axId val="205930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645"/>
        <c:crossesAt val="0"/>
        <c:crossBetween val="midCat"/>
      </c:valAx>
      <c:valAx>
        <c:axId val="1579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11716"/>
        <c:axId val="17177305"/>
      </c:scatterChart>
      <c:valAx>
        <c:axId val="415117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305"/>
        <c:crossesAt val="0"/>
        <c:crossBetween val="midCat"/>
      </c:valAx>
      <c:valAx>
        <c:axId val="17177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56776"/>
        <c:axId val="39903026"/>
      </c:scatterChart>
      <c:valAx>
        <c:axId val="799567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026"/>
        <c:crossesAt val="0"/>
        <c:crossBetween val="midCat"/>
      </c:valAx>
      <c:valAx>
        <c:axId val="39903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53479"/>
        <c:axId val="17439592"/>
      </c:scatterChart>
      <c:valAx>
        <c:axId val="866534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592"/>
        <c:crossesAt val="0"/>
        <c:crossBetween val="midCat"/>
      </c:valAx>
      <c:valAx>
        <c:axId val="1743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21760"/>
        <c:axId val="16037779"/>
      </c:scatterChart>
      <c:valAx>
        <c:axId val="270217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779"/>
        <c:crossesAt val="0"/>
        <c:crossBetween val="midCat"/>
      </c:valAx>
      <c:valAx>
        <c:axId val="16037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84295"/>
        <c:axId val="73008827"/>
      </c:scatterChart>
      <c:valAx>
        <c:axId val="78084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827"/>
        <c:crossesAt val="0"/>
        <c:crossBetween val="midCat"/>
      </c:valAx>
      <c:valAx>
        <c:axId val="73008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94548"/>
        <c:axId val="87677294"/>
      </c:scatterChart>
      <c:valAx>
        <c:axId val="908945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294"/>
        <c:crossesAt val="0"/>
        <c:crossBetween val="midCat"/>
      </c:valAx>
      <c:valAx>
        <c:axId val="87677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36940"/>
        <c:axId val="89064889"/>
      </c:scatterChart>
      <c:valAx>
        <c:axId val="904369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889"/>
        <c:crossesAt val="0"/>
        <c:crossBetween val="midCat"/>
      </c:valAx>
      <c:valAx>
        <c:axId val="8906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451831"/>
        <c:axId val="62154537"/>
      </c:scatterChart>
      <c:valAx>
        <c:axId val="574518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537"/>
        <c:crossesAt val="0"/>
        <c:crossBetween val="midCat"/>
      </c:valAx>
      <c:valAx>
        <c:axId val="6215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