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411979"/>
        <c:axId val="29228167"/>
      </c:scatterChart>
      <c:valAx>
        <c:axId val="154119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167"/>
        <c:crossesAt val="0"/>
        <c:crossBetween val="midCat"/>
      </c:valAx>
      <c:valAx>
        <c:axId val="2922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00379"/>
        <c:axId val="35115570"/>
      </c:scatterChart>
      <c:valAx>
        <c:axId val="699003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70"/>
        <c:crossesAt val="0"/>
        <c:crossBetween val="midCat"/>
      </c:valAx>
      <c:valAx>
        <c:axId val="35115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5939"/>
        <c:axId val="86183286"/>
      </c:scatterChart>
      <c:valAx>
        <c:axId val="464659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86"/>
        <c:crossesAt val="0"/>
        <c:crossBetween val="midCat"/>
      </c:valAx>
      <c:valAx>
        <c:axId val="8618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0409"/>
        <c:axId val="84486967"/>
      </c:scatterChart>
      <c:valAx>
        <c:axId val="872804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67"/>
        <c:crossesAt val="0"/>
        <c:crossBetween val="midCat"/>
      </c:valAx>
      <c:valAx>
        <c:axId val="8448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96734"/>
        <c:axId val="47186092"/>
      </c:scatterChart>
      <c:valAx>
        <c:axId val="244967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092"/>
        <c:crossesAt val="0"/>
        <c:crossBetween val="midCat"/>
      </c:valAx>
      <c:valAx>
        <c:axId val="4718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498"/>
        <c:axId val="35792307"/>
      </c:scatterChart>
      <c:valAx>
        <c:axId val="1343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07"/>
        <c:crossesAt val="0"/>
        <c:crossBetween val="midCat"/>
      </c:valAx>
      <c:valAx>
        <c:axId val="35792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74489"/>
        <c:axId val="95354889"/>
      </c:scatterChart>
      <c:valAx>
        <c:axId val="97274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889"/>
        <c:crossesAt val="0"/>
        <c:crossBetween val="midCat"/>
      </c:valAx>
      <c:valAx>
        <c:axId val="9535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3071"/>
        <c:axId val="88202399"/>
      </c:scatterChart>
      <c:valAx>
        <c:axId val="19713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399"/>
        <c:crossesAt val="0"/>
        <c:crossBetween val="midCat"/>
      </c:valAx>
      <c:valAx>
        <c:axId val="8820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16325"/>
        <c:axId val="45590125"/>
      </c:scatterChart>
      <c:valAx>
        <c:axId val="754163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125"/>
        <c:crossesAt val="0"/>
        <c:crossBetween val="midCat"/>
      </c:valAx>
      <c:valAx>
        <c:axId val="4559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17555"/>
        <c:axId val="5648669"/>
      </c:scatterChart>
      <c:valAx>
        <c:axId val="556175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69"/>
        <c:crossesAt val="0"/>
        <c:crossBetween val="midCat"/>
      </c:valAx>
      <c:valAx>
        <c:axId val="564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3601"/>
        <c:axId val="24500720"/>
      </c:scatterChart>
      <c:valAx>
        <c:axId val="143136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720"/>
        <c:crossesAt val="0"/>
        <c:crossBetween val="midCat"/>
      </c:valAx>
      <c:valAx>
        <c:axId val="24500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11710"/>
        <c:axId val="853126"/>
      </c:scatterChart>
      <c:valAx>
        <c:axId val="200117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6"/>
        <c:crossesAt val="0"/>
        <c:crossBetween val="midCat"/>
      </c:valAx>
      <c:valAx>
        <c:axId val="85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