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89571"/>
        <c:axId val="57880068"/>
      </c:scatterChart>
      <c:valAx>
        <c:axId val="84789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68"/>
        <c:crossesAt val="0"/>
        <c:crossBetween val="midCat"/>
      </c:valAx>
      <c:valAx>
        <c:axId val="5788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2276"/>
        <c:axId val="36028676"/>
      </c:scatterChart>
      <c:valAx>
        <c:axId val="259922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676"/>
        <c:crossesAt val="0"/>
        <c:crossBetween val="midCat"/>
      </c:valAx>
      <c:valAx>
        <c:axId val="3602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9404"/>
        <c:axId val="60454649"/>
      </c:scatterChart>
      <c:valAx>
        <c:axId val="178194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649"/>
        <c:crossesAt val="0"/>
        <c:crossBetween val="midCat"/>
      </c:valAx>
      <c:valAx>
        <c:axId val="6045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9971"/>
        <c:axId val="94747364"/>
      </c:scatterChart>
      <c:valAx>
        <c:axId val="37149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64"/>
        <c:crossesAt val="0"/>
        <c:crossBetween val="midCat"/>
      </c:valAx>
      <c:valAx>
        <c:axId val="9474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39008"/>
        <c:axId val="95270049"/>
      </c:scatterChart>
      <c:valAx>
        <c:axId val="37039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049"/>
        <c:crossesAt val="0"/>
        <c:crossBetween val="midCat"/>
      </c:valAx>
      <c:valAx>
        <c:axId val="9527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68039"/>
        <c:axId val="43461333"/>
      </c:scatterChart>
      <c:valAx>
        <c:axId val="893680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333"/>
        <c:crossesAt val="0"/>
        <c:crossBetween val="midCat"/>
      </c:valAx>
      <c:valAx>
        <c:axId val="4346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2931"/>
        <c:axId val="15904525"/>
      </c:scatterChart>
      <c:valAx>
        <c:axId val="56022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525"/>
        <c:crossesAt val="0"/>
        <c:crossBetween val="midCat"/>
      </c:valAx>
      <c:valAx>
        <c:axId val="1590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4584"/>
        <c:axId val="3575524"/>
      </c:scatterChart>
      <c:valAx>
        <c:axId val="14174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24"/>
        <c:crossesAt val="0"/>
        <c:crossBetween val="midCat"/>
      </c:valAx>
      <c:valAx>
        <c:axId val="357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1494"/>
        <c:axId val="15783097"/>
      </c:scatterChart>
      <c:valAx>
        <c:axId val="19531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97"/>
        <c:crossesAt val="0"/>
        <c:crossBetween val="midCat"/>
      </c:valAx>
      <c:valAx>
        <c:axId val="1578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8464"/>
        <c:axId val="49364188"/>
      </c:scatterChart>
      <c:valAx>
        <c:axId val="45488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88"/>
        <c:crossesAt val="0"/>
        <c:crossBetween val="midCat"/>
      </c:valAx>
      <c:valAx>
        <c:axId val="4936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6216"/>
        <c:axId val="8110397"/>
      </c:scatterChart>
      <c:valAx>
        <c:axId val="73006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7"/>
        <c:crossesAt val="0"/>
        <c:crossBetween val="midCat"/>
      </c:valAx>
      <c:valAx>
        <c:axId val="8110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795192"/>
        <c:axId val="19299453"/>
      </c:scatterChart>
      <c:valAx>
        <c:axId val="72795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453"/>
        <c:crossesAt val="0"/>
        <c:crossBetween val="midCat"/>
      </c:valAx>
      <c:valAx>
        <c:axId val="1929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