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3957125"/>
        <c:axId val="21197048"/>
      </c:barChart>
      <c:catAx>
        <c:axId val="639571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1197048"/>
        <c:crossesAt val="0"/>
        <c:auto val="1"/>
        <c:lblAlgn val="ctr"/>
        <c:lblOffset val="100"/>
        <c:noMultiLvlLbl val="0"/>
      </c:catAx>
      <c:valAx>
        <c:axId val="2119704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95712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4722872"/>
        <c:axId val="39846835"/>
      </c:barChart>
      <c:catAx>
        <c:axId val="947228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9846835"/>
        <c:crossesAt val="0"/>
        <c:auto val="1"/>
        <c:lblAlgn val="ctr"/>
        <c:lblOffset val="100"/>
        <c:noMultiLvlLbl val="0"/>
      </c:catAx>
      <c:valAx>
        <c:axId val="3984683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47228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