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3219"/>
        <c:axId val="54849665"/>
      </c:lineChart>
      <c:catAx>
        <c:axId val="9483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65"/>
        <c:crossesAt val="0"/>
        <c:auto val="1"/>
        <c:lblAlgn val="ctr"/>
        <c:lblOffset val="100"/>
        <c:noMultiLvlLbl val="0"/>
      </c:catAx>
      <c:valAx>
        <c:axId val="548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3290"/>
        <c:axId val="87946726"/>
      </c:lineChart>
      <c:catAx>
        <c:axId val="1286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726"/>
        <c:crossesAt val="0"/>
        <c:auto val="1"/>
        <c:lblAlgn val="ctr"/>
        <c:lblOffset val="100"/>
        <c:noMultiLvlLbl val="0"/>
      </c:catAx>
      <c:valAx>
        <c:axId val="879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42166"/>
        <c:axId val="65503223"/>
      </c:lineChart>
      <c:catAx>
        <c:axId val="20542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223"/>
        <c:crossesAt val="0"/>
        <c:auto val="1"/>
        <c:lblAlgn val="ctr"/>
        <c:lblOffset val="100"/>
        <c:noMultiLvlLbl val="0"/>
      </c:catAx>
      <c:valAx>
        <c:axId val="65503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91720"/>
        <c:axId val="25745106"/>
      </c:scatterChart>
      <c:valAx>
        <c:axId val="8191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06"/>
        <c:crossesAt val="0"/>
        <c:crossBetween val="midCat"/>
      </c:valAx>
      <c:valAx>
        <c:axId val="25745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754150"/>
        <c:axId val="48341523"/>
      </c:scatterChart>
      <c:valAx>
        <c:axId val="8575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523"/>
        <c:crossesAt val="0"/>
        <c:crossBetween val="midCat"/>
      </c:valAx>
      <c:valAx>
        <c:axId val="483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