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2481"/>
        <c:axId val="59592714"/>
      </c:lineChart>
      <c:catAx>
        <c:axId val="97212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714"/>
        <c:crossesAt val="0"/>
        <c:auto val="1"/>
        <c:lblAlgn val="ctr"/>
        <c:lblOffset val="100"/>
        <c:noMultiLvlLbl val="0"/>
      </c:catAx>
      <c:valAx>
        <c:axId val="595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8582"/>
        <c:axId val="30258096"/>
      </c:lineChart>
      <c:catAx>
        <c:axId val="4520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096"/>
        <c:crossesAt val="0"/>
        <c:auto val="1"/>
        <c:lblAlgn val="ctr"/>
        <c:lblOffset val="100"/>
        <c:noMultiLvlLbl val="0"/>
      </c:catAx>
      <c:valAx>
        <c:axId val="302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53602"/>
        <c:axId val="24823149"/>
      </c:lineChart>
      <c:catAx>
        <c:axId val="5625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149"/>
        <c:crossesAt val="0"/>
        <c:auto val="1"/>
        <c:lblAlgn val="ctr"/>
        <c:lblOffset val="100"/>
        <c:noMultiLvlLbl val="0"/>
      </c:catAx>
      <c:valAx>
        <c:axId val="24823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07558"/>
        <c:axId val="2981008"/>
      </c:scatterChart>
      <c:valAx>
        <c:axId val="5610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8"/>
        <c:crossesAt val="0"/>
        <c:crossBetween val="midCat"/>
      </c:valAx>
      <c:valAx>
        <c:axId val="2981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5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521718"/>
        <c:axId val="65282364"/>
      </c:scatterChart>
      <c:valAx>
        <c:axId val="5752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364"/>
        <c:crossesAt val="0"/>
        <c:crossBetween val="midCat"/>
      </c:valAx>
      <c:valAx>
        <c:axId val="652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