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2539"/>
        <c:axId val="10181576"/>
      </c:lineChart>
      <c:catAx>
        <c:axId val="7798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76"/>
        <c:crossesAt val="0"/>
        <c:auto val="1"/>
        <c:lblAlgn val="ctr"/>
        <c:lblOffset val="100"/>
        <c:noMultiLvlLbl val="0"/>
      </c:catAx>
      <c:valAx>
        <c:axId val="101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1363"/>
        <c:axId val="75275219"/>
      </c:lineChart>
      <c:catAx>
        <c:axId val="6695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219"/>
        <c:crossesAt val="0"/>
        <c:auto val="1"/>
        <c:lblAlgn val="ctr"/>
        <c:lblOffset val="100"/>
        <c:noMultiLvlLbl val="0"/>
      </c:catAx>
      <c:valAx>
        <c:axId val="752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04455"/>
        <c:axId val="24414754"/>
      </c:lineChart>
      <c:catAx>
        <c:axId val="85004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754"/>
        <c:crossesAt val="0"/>
        <c:auto val="1"/>
        <c:lblAlgn val="ctr"/>
        <c:lblOffset val="100"/>
        <c:noMultiLvlLbl val="0"/>
      </c:catAx>
      <c:valAx>
        <c:axId val="24414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62180"/>
        <c:axId val="16360263"/>
      </c:scatterChart>
      <c:valAx>
        <c:axId val="6056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263"/>
        <c:crossesAt val="0"/>
        <c:crossBetween val="midCat"/>
      </c:valAx>
      <c:valAx>
        <c:axId val="16360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19467"/>
        <c:axId val="82897897"/>
      </c:scatterChart>
      <c:valAx>
        <c:axId val="65319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97"/>
        <c:crossesAt val="0"/>
        <c:crossBetween val="midCat"/>
      </c:valAx>
      <c:valAx>
        <c:axId val="828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4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